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" sheetId="1" state="visible" r:id="rId2"/>
    <sheet name="02" sheetId="2" state="visible" r:id="rId3"/>
    <sheet name="03" sheetId="3" state="visible" r:id="rId4"/>
  </sheets>
  <definedNames>
    <definedName function="false" hidden="false" localSheetId="1" name="Excel_BuiltIn__FilterDatabase" vbProcedure="false">'02'!$B$1:$B$20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1800">
  <si>
    <t xml:space="preserve">#00101:0000000A</t>
  </si>
  <si>
    <t xml:space="preserve">#00101:00</t>
  </si>
  <si>
    <t xml:space="preserve">#00101:19</t>
  </si>
  <si>
    <t xml:space="preserve">#00101:0B</t>
  </si>
  <si>
    <t xml:space="preserve">#00101:000000000018000000000000</t>
  </si>
  <si>
    <t xml:space="preserve">#00104:00F4F5F6F7F8F9FAFBFCFDFEFFFGFHFIFJFKFLFMFNFOFPFQ</t>
  </si>
  <si>
    <t xml:space="preserve">#00106:00F4F5F6F7F8F9FAFBFCFDFEFFFGFHFIFJFKFLFMFNFOFPFQ</t>
  </si>
  <si>
    <t xml:space="preserve">#00201:00010101</t>
  </si>
  <si>
    <t xml:space="preserve">#00201:0003000300030003</t>
  </si>
  <si>
    <t xml:space="preserve">#00201:000E000E000E000E</t>
  </si>
  <si>
    <t xml:space="preserve">#00201:05</t>
  </si>
  <si>
    <t xml:space="preserve">#00201:00</t>
  </si>
  <si>
    <t xml:space="preserve">#00201:00000G00000H000H</t>
  </si>
  <si>
    <t xml:space="preserve">#00201:04</t>
  </si>
  <si>
    <t xml:space="preserve">#00201:0M</t>
  </si>
  <si>
    <t xml:space="preserve">#00204:C3C4C5C6C7C8C9CACBCCCDCECFCGCHCICJCKCLCMCNCOCPCQ</t>
  </si>
  <si>
    <t xml:space="preserve">#00206:ZCZDZEZFZGZHZIZJZKZLZMZNZOZPZQZRZSZTZUZVZWZXZYZZ</t>
  </si>
  <si>
    <t xml:space="preserve">#00207:0201000000000000000000000000000000000000000000000000000000000000</t>
  </si>
  <si>
    <t xml:space="preserve">#00212:0000002A00000000</t>
  </si>
  <si>
    <t xml:space="preserve">#00213:0100002D</t>
  </si>
  <si>
    <t xml:space="preserve">#00214:000000002B00002E</t>
  </si>
  <si>
    <t xml:space="preserve">#00215:2728000000000000</t>
  </si>
  <si>
    <t xml:space="preserve">#00216:07</t>
  </si>
  <si>
    <t xml:space="preserve">#00218:00002900002C0000</t>
  </si>
  <si>
    <t xml:space="preserve">#00231:89</t>
  </si>
  <si>
    <t xml:space="preserve">#00239:89</t>
  </si>
  <si>
    <t xml:space="preserve">#00301:00010101</t>
  </si>
  <si>
    <t xml:space="preserve">#00301:0003000300030003</t>
  </si>
  <si>
    <t xml:space="preserve">#00301:000E000E000E000E</t>
  </si>
  <si>
    <t xml:space="preserve">#00301:05</t>
  </si>
  <si>
    <t xml:space="preserve">#00301:00</t>
  </si>
  <si>
    <t xml:space="preserve">#00301:00000000000G000G</t>
  </si>
  <si>
    <t xml:space="preserve">#00304:C3C4C5C6C7C8C9CACBCCCDCECFCGCHCICJCKCLCMCNCOCPCQ</t>
  </si>
  <si>
    <t xml:space="preserve">#00306:ZCZDZEZFZGZHZIZJZKZLZMZNZOZPZQZRZSZTZUZVZWZXZYZZ</t>
  </si>
  <si>
    <t xml:space="preserve">#00312:0000002I00000000</t>
  </si>
  <si>
    <t xml:space="preserve">#00313:010000000000002M</t>
  </si>
  <si>
    <t xml:space="preserve">#00314:002J</t>
  </si>
  <si>
    <t xml:space="preserve">#00315:2F2G000000002L00</t>
  </si>
  <si>
    <t xml:space="preserve">#00318:00002H00002K0000</t>
  </si>
  <si>
    <t xml:space="preserve">#00331:89</t>
  </si>
  <si>
    <t xml:space="preserve">#00339:89</t>
  </si>
  <si>
    <t xml:space="preserve">#00401:00010101</t>
  </si>
  <si>
    <t xml:space="preserve">#00401:0003000300030003</t>
  </si>
  <si>
    <t xml:space="preserve">#00401:000E000E000E000E</t>
  </si>
  <si>
    <t xml:space="preserve">#00401:05</t>
  </si>
  <si>
    <t xml:space="preserve">#00401:00</t>
  </si>
  <si>
    <t xml:space="preserve">#00401:00000G00000H000H</t>
  </si>
  <si>
    <t xml:space="preserve">#00404:C3C4C5C6C7C8C9CACBCCCDCECFCGCHCICJCKCLCMCNCOCPCQ</t>
  </si>
  <si>
    <t xml:space="preserve">#00406:ZCZDZEZFZGZHZIZJZKZLZMZNZOZPZQZRZSZTZUZVZWZXZYZZ</t>
  </si>
  <si>
    <t xml:space="preserve">#00411:01</t>
  </si>
  <si>
    <t xml:space="preserve">#00412:002P002T</t>
  </si>
  <si>
    <t xml:space="preserve">#00414:002R</t>
  </si>
  <si>
    <t xml:space="preserve">#00415:0000002Q00000000</t>
  </si>
  <si>
    <t xml:space="preserve">#00418:00000000002S002U</t>
  </si>
  <si>
    <t xml:space="preserve">#00419:2N2O000000000000</t>
  </si>
  <si>
    <t xml:space="preserve">#00433:89</t>
  </si>
  <si>
    <t xml:space="preserve">#00435:89</t>
  </si>
  <si>
    <t xml:space="preserve">#00501:01010101</t>
  </si>
  <si>
    <t xml:space="preserve">#00501:0003000300030003</t>
  </si>
  <si>
    <t xml:space="preserve">#00501:000E000E000E000E</t>
  </si>
  <si>
    <t xml:space="preserve">#00501:05</t>
  </si>
  <si>
    <t xml:space="preserve">#00501:00</t>
  </si>
  <si>
    <t xml:space="preserve">#00501:00000000000G000G</t>
  </si>
  <si>
    <t xml:space="preserve">#00504:C300C400C500C600C700C800C9B9CABACBBBCCBCCDBDCEBECF00CG00CH00CI00CJ00CK00CLBLCMBMCNBNCOBOCPBPCQBQ</t>
  </si>
  <si>
    <t xml:space="preserve">#00506:ZCZDZEZFZGZHZIZJZKZLZMZNZOZPZQZRZSZTZUZVZWZXZYZZ</t>
  </si>
  <si>
    <t xml:space="preserve">#00511:00000000000000000000008000000000</t>
  </si>
  <si>
    <t xml:space="preserve">#00512:00000080000000000000000000000000</t>
  </si>
  <si>
    <t xml:space="preserve">#00513:007Z0000007Z0000</t>
  </si>
  <si>
    <t xml:space="preserve">#00515:007Y000000000000007Y000000000000</t>
  </si>
  <si>
    <t xml:space="preserve">#00518:007X</t>
  </si>
  <si>
    <t xml:space="preserve">#00519:7X</t>
  </si>
  <si>
    <t xml:space="preserve">#00534:0000000000000000000000000000000000000000000000008989898989898900</t>
  </si>
  <si>
    <t xml:space="preserve">#00538:0000000000000000898989898989890000000000000000000000000000000000</t>
  </si>
  <si>
    <t xml:space="preserve">#00552:0000000000000000000000000I00000I</t>
  </si>
  <si>
    <t xml:space="preserve">#00554:000000007V00007V0000000000000000</t>
  </si>
  <si>
    <t xml:space="preserve">#00601:00010101</t>
  </si>
  <si>
    <t xml:space="preserve">#00601:0003000300030003</t>
  </si>
  <si>
    <t xml:space="preserve">#00601:000E000E000E000E</t>
  </si>
  <si>
    <t xml:space="preserve">#00601:05</t>
  </si>
  <si>
    <t xml:space="preserve">#00601:00</t>
  </si>
  <si>
    <t xml:space="preserve">#00601:00000G00000H000H</t>
  </si>
  <si>
    <t xml:space="preserve">#00604:C3C4C5C6C7C8C9CACBCCCDCECFCGCHCICJCKCLCMCNCOCPCQ</t>
  </si>
  <si>
    <t xml:space="preserve">#00606:ZCZDZEZFZGZHZIZJZKZLZMZNZOZPZQZRZSZTZUZVZWZXZYZZ</t>
  </si>
  <si>
    <t xml:space="preserve">#00611:002X2Z00</t>
  </si>
  <si>
    <t xml:space="preserve">#00612:0000000000000032</t>
  </si>
  <si>
    <t xml:space="preserve">#00615:0100000000300000</t>
  </si>
  <si>
    <t xml:space="preserve">#00618:00000031</t>
  </si>
  <si>
    <t xml:space="preserve">#00619:2V2W002Y00000000</t>
  </si>
  <si>
    <t xml:space="preserve">#00631:89</t>
  </si>
  <si>
    <t xml:space="preserve">#00633:89</t>
  </si>
  <si>
    <t xml:space="preserve">#00701:00010101</t>
  </si>
  <si>
    <t xml:space="preserve">#00701:0003000300030003</t>
  </si>
  <si>
    <t xml:space="preserve">#00701:000E000E000E000E</t>
  </si>
  <si>
    <t xml:space="preserve">#00701:05</t>
  </si>
  <si>
    <t xml:space="preserve">#00701:00</t>
  </si>
  <si>
    <t xml:space="preserve">#00701:00000000000G000G</t>
  </si>
  <si>
    <t xml:space="preserve">#00704:C3C4C5C6C7C8C9CACBCCCDCECFCGCHCICJCKCLCMCNCOCPCQ</t>
  </si>
  <si>
    <t xml:space="preserve">#00706:ZCZDZEZFZGZHZIZJZKZLZMZNZOZPZQZRZSZTZUZVZWZXZYZZ</t>
  </si>
  <si>
    <t xml:space="preserve">#00711:0000003600000000</t>
  </si>
  <si>
    <t xml:space="preserve">#00712:0000000000380000</t>
  </si>
  <si>
    <t xml:space="preserve">#00713:010035000000003A</t>
  </si>
  <si>
    <t xml:space="preserve">#00714:0037</t>
  </si>
  <si>
    <t xml:space="preserve">#00715:3334000000003900</t>
  </si>
  <si>
    <t xml:space="preserve">#00731:89</t>
  </si>
  <si>
    <t xml:space="preserve">#00739:89</t>
  </si>
  <si>
    <t xml:space="preserve">#00801:00010101</t>
  </si>
  <si>
    <t xml:space="preserve">#00801:0003000300030003</t>
  </si>
  <si>
    <t xml:space="preserve">#00801:000E000E000E000E</t>
  </si>
  <si>
    <t xml:space="preserve">#00801:05</t>
  </si>
  <si>
    <t xml:space="preserve">#00801:00</t>
  </si>
  <si>
    <t xml:space="preserve">#00801:00000G00000H000H</t>
  </si>
  <si>
    <t xml:space="preserve">#00804:C3C4C5C6C7C8C9CACBCCCDCECFCGCHCICJCKCLCMCNCOCPCQ</t>
  </si>
  <si>
    <t xml:space="preserve">#00806:ZCZDZEZFZGZHZIZJZKZLZMZNZOZPZQZRZSZTZUZVZWZXZYZZ</t>
  </si>
  <si>
    <t xml:space="preserve">#00812:01</t>
  </si>
  <si>
    <t xml:space="preserve">#00814:00003C000000003H</t>
  </si>
  <si>
    <t xml:space="preserve">#00815:0000003G</t>
  </si>
  <si>
    <t xml:space="preserve">#00818:00000000003F0000</t>
  </si>
  <si>
    <t xml:space="preserve">#00819:0000003D3E000000</t>
  </si>
  <si>
    <t xml:space="preserve">#00834:89</t>
  </si>
  <si>
    <t xml:space="preserve">#00858:3B00003B000000000000000000000000</t>
  </si>
  <si>
    <t xml:space="preserve">#00901:0100010001000101</t>
  </si>
  <si>
    <t xml:space="preserve">#00901:0003000300030003</t>
  </si>
  <si>
    <t xml:space="preserve">#00901:000E000E000E000E</t>
  </si>
  <si>
    <t xml:space="preserve">#00901:05</t>
  </si>
  <si>
    <t xml:space="preserve">#00901:00</t>
  </si>
  <si>
    <t xml:space="preserve">#00901:00000000000G000G</t>
  </si>
  <si>
    <t xml:space="preserve">#00904:73007400750076007700780079B97ABA7BBB7CBC7DBD7EBE7F007G007H007I007J007K007LBL7MBM7NBN7OBO7PBP7QBQ</t>
  </si>
  <si>
    <t xml:space="preserve">#00906:ZCZDZEZFZGZHZIZJZKZLZMZNZOZPZQZRZSZTZUZVZWZXZYZZ</t>
  </si>
  <si>
    <t xml:space="preserve">#00931:0000000000000000898989898989890000000000000000008989898989898900</t>
  </si>
  <si>
    <t xml:space="preserve">#00932:0000000000000000898989898989890000000000000000000000000000000000</t>
  </si>
  <si>
    <t xml:space="preserve">#00933:0000000000000000898989898989890000000000000000008989898989898900</t>
  </si>
  <si>
    <t xml:space="preserve">#00934:0000000000000000898989898989890000000000000000008989898989898900</t>
  </si>
  <si>
    <t xml:space="preserve">#00935:0000000000000000898989898989890000000000000000008989898989898900</t>
  </si>
  <si>
    <t xml:space="preserve">#00938:0000000000000000000000000000000000000000000000008989898989898900</t>
  </si>
  <si>
    <t xml:space="preserve">#00939:0000000000000000898989898989890000000000000000008989898989898900</t>
  </si>
  <si>
    <t xml:space="preserve">#00952:0000000000000000000000007W00007W</t>
  </si>
  <si>
    <t xml:space="preserve">#00956:7U7U7U7U</t>
  </si>
  <si>
    <t xml:space="preserve">#00958:000000007V00007V0000000000000000</t>
  </si>
  <si>
    <t xml:space="preserve">#01001:00010101</t>
  </si>
  <si>
    <t xml:space="preserve">#01001:0003000300030003</t>
  </si>
  <si>
    <t xml:space="preserve">#01001:000E000E000E000E</t>
  </si>
  <si>
    <t xml:space="preserve">#01001:05</t>
  </si>
  <si>
    <t xml:space="preserve">#01001:07</t>
  </si>
  <si>
    <t xml:space="preserve">#01001:000G0000</t>
  </si>
  <si>
    <t xml:space="preserve">#01001:00</t>
  </si>
  <si>
    <t xml:space="preserve">#01001:0M</t>
  </si>
  <si>
    <t xml:space="preserve">#01001:0F</t>
  </si>
  <si>
    <t xml:space="preserve">#01001:0K</t>
  </si>
  <si>
    <t xml:space="preserve">#01004:838485868788898A8B8C8D8E8F8G8H8I8J8K8L8M8N8O8P8Q</t>
  </si>
  <si>
    <t xml:space="preserve">#01006:ZCZDZEZFZGZHZIZJZKZLZMZNZOZPZQZRZSZTZUZVZWZXZYZZ</t>
  </si>
  <si>
    <t xml:space="preserve">#01007:0201000000000000000000000000000000000000000000000000000000000000</t>
  </si>
  <si>
    <t xml:space="preserve">#01012:0000002A00000000</t>
  </si>
  <si>
    <t xml:space="preserve">#01013:0100002D</t>
  </si>
  <si>
    <t xml:space="preserve">#01014:000000002B00002E</t>
  </si>
  <si>
    <t xml:space="preserve">#01015:2728000000000000</t>
  </si>
  <si>
    <t xml:space="preserve">#01016:00000000000H000H</t>
  </si>
  <si>
    <t xml:space="preserve">#01018:00002900002C0000</t>
  </si>
  <si>
    <t xml:space="preserve">#01031:89</t>
  </si>
  <si>
    <t xml:space="preserve">#01039:89</t>
  </si>
  <si>
    <t xml:space="preserve">#01101:00010101</t>
  </si>
  <si>
    <t xml:space="preserve">#01101:0003000300030003</t>
  </si>
  <si>
    <t xml:space="preserve">#01101:000E000E000E000E</t>
  </si>
  <si>
    <t xml:space="preserve">#01101:05</t>
  </si>
  <si>
    <t xml:space="preserve">#01101:00</t>
  </si>
  <si>
    <t xml:space="preserve">#01101:00000000000G000G</t>
  </si>
  <si>
    <t xml:space="preserve">#01104:939495969798999A9B9C9D9E9F9G9H9I9J9K9L9M9N9O9P9Q</t>
  </si>
  <si>
    <t xml:space="preserve">#01106:ZCZDZEZFZGZHZIZJZKZLZMZNZOZPZQZRZSZTZUZVZWZXZYZZ</t>
  </si>
  <si>
    <t xml:space="preserve">#01112:0000002I00000000</t>
  </si>
  <si>
    <t xml:space="preserve">#01113:010000000000002M</t>
  </si>
  <si>
    <t xml:space="preserve">#01114:002J</t>
  </si>
  <si>
    <t xml:space="preserve">#01115:2F2G000000002L00</t>
  </si>
  <si>
    <t xml:space="preserve">#01118:00002H00002K0000</t>
  </si>
  <si>
    <t xml:space="preserve">#01131:89</t>
  </si>
  <si>
    <t xml:space="preserve">#01139:89</t>
  </si>
  <si>
    <t xml:space="preserve">#01201:00010101</t>
  </si>
  <si>
    <t xml:space="preserve">#01201:0003000300030003</t>
  </si>
  <si>
    <t xml:space="preserve">#01201:000E000E000E000E</t>
  </si>
  <si>
    <t xml:space="preserve">#01201:05</t>
  </si>
  <si>
    <t xml:space="preserve">#01201:00</t>
  </si>
  <si>
    <t xml:space="preserve">#01201:000G0000</t>
  </si>
  <si>
    <t xml:space="preserve">#01204:A3A4A5A6A7A8A9AAABACADAEAFAGAHAIAJAKALAMANAOAPAQ</t>
  </si>
  <si>
    <t xml:space="preserve">#01206:ZCZDZEZFZGZHZIZJZKZLZMZNZOZPZQZRZSZTZUZVZWZXZYZZ</t>
  </si>
  <si>
    <t xml:space="preserve">#01211:01</t>
  </si>
  <si>
    <t xml:space="preserve">#01212:002P002T</t>
  </si>
  <si>
    <t xml:space="preserve">#01214:002R</t>
  </si>
  <si>
    <t xml:space="preserve">#01215:0000002Q00000000</t>
  </si>
  <si>
    <t xml:space="preserve">#01216:00000000000H000H</t>
  </si>
  <si>
    <t xml:space="preserve">#01218:00000000002S002U</t>
  </si>
  <si>
    <t xml:space="preserve">#01219:2N2O000000000000</t>
  </si>
  <si>
    <t xml:space="preserve">#01233:89</t>
  </si>
  <si>
    <t xml:space="preserve">#01235:89</t>
  </si>
  <si>
    <t xml:space="preserve">#01301:0100010001000808</t>
  </si>
  <si>
    <t xml:space="preserve">#01301:0003000300030003</t>
  </si>
  <si>
    <t xml:space="preserve">#01301:000E000E000E000E</t>
  </si>
  <si>
    <t xml:space="preserve">#01301:05</t>
  </si>
  <si>
    <t xml:space="preserve">#01301:00</t>
  </si>
  <si>
    <t xml:space="preserve">#01301:00000000000G000G</t>
  </si>
  <si>
    <t xml:space="preserve">#01304:63006400650066006700680069B96ABA6BBB6CBC6DBD6EBE6F006G006H006I006J006K006LBL6MBM6NBN6OBO6PBP6QBQ</t>
  </si>
  <si>
    <t xml:space="preserve">#01306:ZCZDZEZFZGZHZIZJZKZLZMZNZOZPZQZRZSZTZUZVZWZXZYZZ</t>
  </si>
  <si>
    <t xml:space="preserve">#01311:00000000000000000000008000000000</t>
  </si>
  <si>
    <t xml:space="preserve">#01312:00000080000000000000000000000000</t>
  </si>
  <si>
    <t xml:space="preserve">#01313:007Z0000007Z0000</t>
  </si>
  <si>
    <t xml:space="preserve">#01315:007Y000000000000007Y000000000000</t>
  </si>
  <si>
    <t xml:space="preserve">#01318:007X</t>
  </si>
  <si>
    <t xml:space="preserve">#01319:7X</t>
  </si>
  <si>
    <t xml:space="preserve">#01334:0000000000000000000000000000000000000000000000008989898989898900</t>
  </si>
  <si>
    <t xml:space="preserve">#01338:0000000000000000898989898989890000000000000000000000000000000000</t>
  </si>
  <si>
    <t xml:space="preserve">#01352:0000000000000000000000000I00000I</t>
  </si>
  <si>
    <t xml:space="preserve">#01354:000000007V00007V0000000000000000</t>
  </si>
  <si>
    <t xml:space="preserve">#01401:0008080808080808</t>
  </si>
  <si>
    <t xml:space="preserve">#01401:0003000300030003</t>
  </si>
  <si>
    <t xml:space="preserve">#01401:000E000E000E000E</t>
  </si>
  <si>
    <t xml:space="preserve">#01401:05</t>
  </si>
  <si>
    <t xml:space="preserve">#01401:00</t>
  </si>
  <si>
    <t xml:space="preserve">#01401:000G0000</t>
  </si>
  <si>
    <t xml:space="preserve">#01401:07</t>
  </si>
  <si>
    <t xml:space="preserve">#01404:C3C4C5C6C7C8797A7B7C7D7ECFCGCHCICJCK7L7M7N7O7P7Q</t>
  </si>
  <si>
    <t xml:space="preserve">#01406:ZCZDZEZFZGZHZIZJZKZLZMZNZOZPZQZRZSZTZUZVZWZXZYZZ</t>
  </si>
  <si>
    <t xml:space="preserve">#01407:0201000000000000000000000000000000000000000000000000000000000000</t>
  </si>
  <si>
    <t xml:space="preserve">#01411:002X2Z00</t>
  </si>
  <si>
    <t xml:space="preserve">#01412:0000000000000032</t>
  </si>
  <si>
    <t xml:space="preserve">#01415:0800000000300000</t>
  </si>
  <si>
    <t xml:space="preserve">#01416:00000000000H000H</t>
  </si>
  <si>
    <t xml:space="preserve">#01418:00000031</t>
  </si>
  <si>
    <t xml:space="preserve">#01419:2V2W002Y00000000</t>
  </si>
  <si>
    <t xml:space="preserve">#01431:89</t>
  </si>
  <si>
    <t xml:space="preserve">#01433:89</t>
  </si>
  <si>
    <t xml:space="preserve">#01501:0008080808080808</t>
  </si>
  <si>
    <t xml:space="preserve">#01501:0003000300030003</t>
  </si>
  <si>
    <t xml:space="preserve">#01501:000E000E000E000E</t>
  </si>
  <si>
    <t xml:space="preserve">#01501:05</t>
  </si>
  <si>
    <t xml:space="preserve">#01501:00</t>
  </si>
  <si>
    <t xml:space="preserve">#01501:00000000000G000G</t>
  </si>
  <si>
    <t xml:space="preserve">#01501:07</t>
  </si>
  <si>
    <t xml:space="preserve">#01504:C3C4C5C6C7C8797A7B7C7D7ECFCGCHCICJCK7L7M7N7O7P7Q</t>
  </si>
  <si>
    <t xml:space="preserve">#01506:ZCZDZEZFZGZHZIZJZKZLZMZNZOZPZQZRZSZTZUZVZWZXZYZZ</t>
  </si>
  <si>
    <t xml:space="preserve">#01507:0201000000000000000000000000000000000000000000000000000000000000</t>
  </si>
  <si>
    <t xml:space="preserve">#01511:0000003600000000</t>
  </si>
  <si>
    <t xml:space="preserve">#01512:0000000000380000</t>
  </si>
  <si>
    <t xml:space="preserve">#01513:080035000000003A</t>
  </si>
  <si>
    <t xml:space="preserve">#01514:0037</t>
  </si>
  <si>
    <t xml:space="preserve">#01515:3334000000003900</t>
  </si>
  <si>
    <t xml:space="preserve">#01531:89</t>
  </si>
  <si>
    <t xml:space="preserve">#01539:89</t>
  </si>
  <si>
    <t xml:space="preserve">#01601:00080808000808080008080800080808</t>
  </si>
  <si>
    <t xml:space="preserve">#01601:0003000300030003</t>
  </si>
  <si>
    <t xml:space="preserve">#01601:000E000E000E000E</t>
  </si>
  <si>
    <t xml:space="preserve">#01601:05</t>
  </si>
  <si>
    <t xml:space="preserve">#01601:00</t>
  </si>
  <si>
    <t xml:space="preserve">#01601:000G0000</t>
  </si>
  <si>
    <t xml:space="preserve">#01601:0707</t>
  </si>
  <si>
    <t xml:space="preserve">#01604:939495969798999A9B9C9D9E9F9G9H9I9J9K9L9M9N9O9P9Q</t>
  </si>
  <si>
    <t xml:space="preserve">#01606:ZCZDZEZFZGZHZIZJZKZLZMZNZOZPZQZRZSZTZUZVZWZXZYZZ</t>
  </si>
  <si>
    <t xml:space="preserve">#01607:0201000000000000000000000000000002010000000000000000000000000000</t>
  </si>
  <si>
    <t xml:space="preserve">#01612:08080808</t>
  </si>
  <si>
    <t xml:space="preserve">#01614:00003C000000003H</t>
  </si>
  <si>
    <t xml:space="preserve">#01615:0000003G</t>
  </si>
  <si>
    <t xml:space="preserve">#01616:00000000000H000H</t>
  </si>
  <si>
    <t xml:space="preserve">#01618:00000000003F0000</t>
  </si>
  <si>
    <t xml:space="preserve">#01619:0000003D3E000000</t>
  </si>
  <si>
    <t xml:space="preserve">#01632:0089008900890089</t>
  </si>
  <si>
    <t xml:space="preserve">#01634:89</t>
  </si>
  <si>
    <t xml:space="preserve">#01658:3B00003B000000000000000000000000</t>
  </si>
  <si>
    <t xml:space="preserve">#01701:00</t>
  </si>
  <si>
    <t xml:space="preserve">#01701:0003000300030003</t>
  </si>
  <si>
    <t xml:space="preserve">#01701:000E000E000E000E</t>
  </si>
  <si>
    <t xml:space="preserve">#01701:05</t>
  </si>
  <si>
    <t xml:space="preserve">#01701:00000000000G000G</t>
  </si>
  <si>
    <t xml:space="preserve">#01701:7U7V7U7W</t>
  </si>
  <si>
    <t xml:space="preserve">#01704:D3D4D5D6D7E8E9EAEBDCDDDEEFEGEHDIDJDKELEMENEOEPEQ</t>
  </si>
  <si>
    <t xml:space="preserve">#01706:ZCZDZEZFZGZHZIZJZKZLZMZNZOZPZQZRZSZTZUZVZWZXZYZZ</t>
  </si>
  <si>
    <t xml:space="preserve">#01707:02010000000000000000000002010000000000000000000002010000000000000201000000000000020100000000000002000100000000000000000000000000</t>
  </si>
  <si>
    <t xml:space="preserve">#01711:0100000100000100</t>
  </si>
  <si>
    <t xml:space="preserve">#01712:0000000000010000</t>
  </si>
  <si>
    <t xml:space="preserve">#01713:00000001000000000100000000000000</t>
  </si>
  <si>
    <t xml:space="preserve">#01715:00000006000000000600000000000000</t>
  </si>
  <si>
    <t xml:space="preserve">#01718:0000000000060000</t>
  </si>
  <si>
    <t xml:space="preserve">#01719:0600000600000700</t>
  </si>
  <si>
    <t xml:space="preserve">#01731:00000089000000000000000000000000</t>
  </si>
  <si>
    <t xml:space="preserve">#01733:8900008900000000</t>
  </si>
  <si>
    <t xml:space="preserve">#01735:8900008900000000</t>
  </si>
  <si>
    <t xml:space="preserve">#01739:00000089000000000000000000000000</t>
  </si>
  <si>
    <t xml:space="preserve">#01801:01010101</t>
  </si>
  <si>
    <t xml:space="preserve">#01801:0003000300030003</t>
  </si>
  <si>
    <t xml:space="preserve">#01801:000E000E000E000E</t>
  </si>
  <si>
    <t xml:space="preserve">#01801:05</t>
  </si>
  <si>
    <t xml:space="preserve">#01801:00</t>
  </si>
  <si>
    <t xml:space="preserve">#01801:00000G00000H000H</t>
  </si>
  <si>
    <t xml:space="preserve">#01801:0M</t>
  </si>
  <si>
    <t xml:space="preserve">#01801:0O</t>
  </si>
  <si>
    <t xml:space="preserve">#01804:030405060708090A0B0C0D0E0F0G0H0I0J0K0L0M0N0O0P0Q</t>
  </si>
  <si>
    <t xml:space="preserve">#01806:YOYPYQYRYSYTYUYVYWYXYYYZZ0Z1Z2Z3Z4Z5Z6Z7Z8Z9ZAZB</t>
  </si>
  <si>
    <t xml:space="preserve">#01807:0201000000000000000000000000000000000000000000000000000000000000</t>
  </si>
  <si>
    <t xml:space="preserve">#01813:3N0000000000003V</t>
  </si>
  <si>
    <t xml:space="preserve">#01814:000000000000003R000000003U000000</t>
  </si>
  <si>
    <t xml:space="preserve">#01815:003O00003Q00000000003S0000000000</t>
  </si>
  <si>
    <t xml:space="preserve">#01816:07</t>
  </si>
  <si>
    <t xml:space="preserve">#01818:00003P00000000000000003T00000000</t>
  </si>
  <si>
    <t xml:space="preserve">#01831:8989898989898989898989898989898989898989898989898989898989898989</t>
  </si>
  <si>
    <t xml:space="preserve">#01839:8989898989898989898989898989898989898989898989898989898989898989</t>
  </si>
  <si>
    <t xml:space="preserve">#01901:01010101</t>
  </si>
  <si>
    <t xml:space="preserve">#01901:0003000300030003</t>
  </si>
  <si>
    <t xml:space="preserve">#01901:000E000E000E000E</t>
  </si>
  <si>
    <t xml:space="preserve">#01901:05</t>
  </si>
  <si>
    <t xml:space="preserve">#01901:00</t>
  </si>
  <si>
    <t xml:space="preserve">#01901:00000000000G000G</t>
  </si>
  <si>
    <t xml:space="preserve">#01904:131415161718191A1B1C1D1E1F1G1H1I1J1K1L1M1N1O1P1Q</t>
  </si>
  <si>
    <t xml:space="preserve">#01906:YOYPYQYRYSYTYUYVYWYXYYYZZ0Z1Z2Z3Z4Z5Z6Z7Z8Z9ZAZB</t>
  </si>
  <si>
    <t xml:space="preserve">#01912:3W</t>
  </si>
  <si>
    <t xml:space="preserve">#01913:0000003X000000000000000000000043</t>
  </si>
  <si>
    <t xml:space="preserve">#01914:0000003Y00000042</t>
  </si>
  <si>
    <t xml:space="preserve">#01915:0000000000000000003Z000000410000</t>
  </si>
  <si>
    <t xml:space="preserve">#01918:00000040</t>
  </si>
  <si>
    <t xml:space="preserve">#01931:8989898989898989898989898989898989898989898989898989898989898989</t>
  </si>
  <si>
    <t xml:space="preserve">#01939:8989898989898989898989898989898989898989898989898989898989898989</t>
  </si>
  <si>
    <t xml:space="preserve">#02001:01010101</t>
  </si>
  <si>
    <t xml:space="preserve">#02001:0003000300030003</t>
  </si>
  <si>
    <t xml:space="preserve">#02001:000E000E000E000E</t>
  </si>
  <si>
    <t xml:space="preserve">#02001:05</t>
  </si>
  <si>
    <t xml:space="preserve">#02001:00</t>
  </si>
  <si>
    <t xml:space="preserve">#02001:00000G00000H000H</t>
  </si>
  <si>
    <t xml:space="preserve">#02001:0N</t>
  </si>
  <si>
    <t xml:space="preserve">#02004:232425262728292A2B2C2D2E2F2G2H2I2J2K2L2M2N2O2P2Q</t>
  </si>
  <si>
    <t xml:space="preserve">#02006:YOYPYQYRYSYTYUYVYWYXYYYZZ0Z1Z2Z3Z4Z5Z6Z7Z8Z9ZAZB</t>
  </si>
  <si>
    <t xml:space="preserve">#02012:44</t>
  </si>
  <si>
    <t xml:space="preserve">#02013:00450000000000004B0000000000004G</t>
  </si>
  <si>
    <t xml:space="preserve">#02014:000046000000004A00004C0000004F00</t>
  </si>
  <si>
    <t xml:space="preserve">#02015:000000470000490000000000004E0000</t>
  </si>
  <si>
    <t xml:space="preserve">#02018:0048004D</t>
  </si>
  <si>
    <t xml:space="preserve">#02031:8989898989898989898989898989898989898989898989898989898989898989</t>
  </si>
  <si>
    <t xml:space="preserve">#02039:8989898989898989898989898989898989898989898989898989898989898989</t>
  </si>
  <si>
    <t xml:space="preserve">#02101:01010101</t>
  </si>
  <si>
    <t xml:space="preserve">#02101:0003000300030003</t>
  </si>
  <si>
    <t xml:space="preserve">#02101:000E000E000E000E</t>
  </si>
  <si>
    <t xml:space="preserve">#02101:05</t>
  </si>
  <si>
    <t xml:space="preserve">#02101:00</t>
  </si>
  <si>
    <t xml:space="preserve">#02101:00000000000G000G</t>
  </si>
  <si>
    <t xml:space="preserve">#02104:333435363738393A3B3C3D3E3F3G3H3I3J3K3L3M3N3O3P3Q</t>
  </si>
  <si>
    <t xml:space="preserve">#02106:YOYPYQYRYSYTYUYVYWYXYYYZZ0Z1Z2Z3Z4Z5Z6Z7Z8Z9ZAZB</t>
  </si>
  <si>
    <t xml:space="preserve">#02112:4H</t>
  </si>
  <si>
    <t xml:space="preserve">#02113:0000004I0000000000004M0000000000</t>
  </si>
  <si>
    <t xml:space="preserve">#02114:0000000000004J00004L000000000000</t>
  </si>
  <si>
    <t xml:space="preserve">#02115:0000000000004N4O</t>
  </si>
  <si>
    <t xml:space="preserve">#02118:004K</t>
  </si>
  <si>
    <t xml:space="preserve">#02131:8989898989898989898989898989898989898989898989898989898989898989</t>
  </si>
  <si>
    <t xml:space="preserve">#02139:8989898989898989898989898989898989898989898989898989898989898989</t>
  </si>
  <si>
    <t xml:space="preserve">#02201:01010101</t>
  </si>
  <si>
    <t xml:space="preserve">#02201:0003000300030003</t>
  </si>
  <si>
    <t xml:space="preserve">#02201:000E000E000E000E</t>
  </si>
  <si>
    <t xml:space="preserve">#02201:05</t>
  </si>
  <si>
    <t xml:space="preserve">#02201:00</t>
  </si>
  <si>
    <t xml:space="preserve">#02201:00000G00000H000H</t>
  </si>
  <si>
    <t xml:space="preserve">#02201:0O</t>
  </si>
  <si>
    <t xml:space="preserve">#02204:030405060708090A0B0C0D0E0F0G0H0I0J0K0L0M0N0O0P0Q</t>
  </si>
  <si>
    <t xml:space="preserve">#02206:YOYPYQYRYSYTYUYVYWYXYYYZZ0Z1Z2Z3Z4Z5Z6Z7Z8Z9ZAZB</t>
  </si>
  <si>
    <t xml:space="preserve">#02213:3N0000000000003V</t>
  </si>
  <si>
    <t xml:space="preserve">#02214:000000000000003R000000003U000000</t>
  </si>
  <si>
    <t xml:space="preserve">#02215:003O00003Q00000000003S0000000000</t>
  </si>
  <si>
    <t xml:space="preserve">#02218:00003P00000000000000003T00000000</t>
  </si>
  <si>
    <t xml:space="preserve">#02231:8989898989898989898989898989898989898989898989898989898989898989</t>
  </si>
  <si>
    <t xml:space="preserve">#02239:8989898989898989898989898989898989898989898989898989898989898989</t>
  </si>
  <si>
    <t xml:space="preserve">#02301:01010101</t>
  </si>
  <si>
    <t xml:space="preserve">#02301:0003000300030003</t>
  </si>
  <si>
    <t xml:space="preserve">#02301:000E000E000E000E</t>
  </si>
  <si>
    <t xml:space="preserve">#02301:05</t>
  </si>
  <si>
    <t xml:space="preserve">#02301:00</t>
  </si>
  <si>
    <t xml:space="preserve">#02301:00000000000G000G</t>
  </si>
  <si>
    <t xml:space="preserve">#02304:131415161718191A1B1C1D1E1F1G1H1I1J1K1L1M1N1O1P1Q</t>
  </si>
  <si>
    <t xml:space="preserve">#02306:YOYPYQYRYSYTYUYVYWYXYYYZZ0Z1Z2Z3Z4Z5Z6Z7Z8Z9ZAZB</t>
  </si>
  <si>
    <t xml:space="preserve">#02312:3W</t>
  </si>
  <si>
    <t xml:space="preserve">#02313:0000003X000000000000000000000043</t>
  </si>
  <si>
    <t xml:space="preserve">#02314:0000003Y00000042</t>
  </si>
  <si>
    <t xml:space="preserve">#02315:0000000000000000003Z000000410000</t>
  </si>
  <si>
    <t xml:space="preserve">#02318:00000040</t>
  </si>
  <si>
    <t xml:space="preserve">#02331:8989898989898989898989898989898989898989898989898989898989898989</t>
  </si>
  <si>
    <t xml:space="preserve">#02339:8989898989898989898989898989898989898989898989898989898989898989</t>
  </si>
  <si>
    <t xml:space="preserve">#02401:01010101</t>
  </si>
  <si>
    <t xml:space="preserve">#02401:0003000300030003</t>
  </si>
  <si>
    <t xml:space="preserve">#02401:000E000E000E000E</t>
  </si>
  <si>
    <t xml:space="preserve">#02401:05</t>
  </si>
  <si>
    <t xml:space="preserve">#02401:00</t>
  </si>
  <si>
    <t xml:space="preserve">#02401:00000G00000H000H</t>
  </si>
  <si>
    <t xml:space="preserve">#02401:0N</t>
  </si>
  <si>
    <t xml:space="preserve">#02404:232425262728292A2B2C2D2E2F2G2H2I2J2K2L2M2N2O2P2Q</t>
  </si>
  <si>
    <t xml:space="preserve">#02406:YOYPYQYRYSYTYUYVYWYXYYYZZ0Z1Z2Z3Z4Z5Z6Z7Z8Z9ZAZB</t>
  </si>
  <si>
    <t xml:space="preserve">#02412:44</t>
  </si>
  <si>
    <t xml:space="preserve">#02413:00450000000000004B0000000000004G</t>
  </si>
  <si>
    <t xml:space="preserve">#02414:000046000000004A00004C0000004F00</t>
  </si>
  <si>
    <t xml:space="preserve">#02415:000000470000490000000000004E0000</t>
  </si>
  <si>
    <t xml:space="preserve">#02418:0048004D</t>
  </si>
  <si>
    <t xml:space="preserve">#02431:8989898989898989898989898989898989898989898989898989898989898989</t>
  </si>
  <si>
    <t xml:space="preserve">#02439:8989898989898989898989898989898989898989898989898989898989898989</t>
  </si>
  <si>
    <t xml:space="preserve">#02501:0100010000000001</t>
  </si>
  <si>
    <t xml:space="preserve">#02501:0003000300000003</t>
  </si>
  <si>
    <t xml:space="preserve">#02501:000E000E000E000E</t>
  </si>
  <si>
    <t xml:space="preserve">#02501:05</t>
  </si>
  <si>
    <t xml:space="preserve">#02501:00</t>
  </si>
  <si>
    <t xml:space="preserve">#02501:00000000000G000G</t>
  </si>
  <si>
    <t xml:space="preserve">#02504:434445464748494A4B4C4D4E4F4G4H4I4J4K4L4M4N4O4P4Q</t>
  </si>
  <si>
    <t xml:space="preserve">#02506:YOYPYQYRYSYTYUYVYWYXYYYZZ0Z1Z2Z3Z4Z5Z6Z7Z8Z9ZAZB</t>
  </si>
  <si>
    <t xml:space="preserve">#02511:00000001</t>
  </si>
  <si>
    <t xml:space="preserve">#02512:4H00000000030000</t>
  </si>
  <si>
    <t xml:space="preserve">#02513:0000004I000000000100000000000000</t>
  </si>
  <si>
    <t xml:space="preserve">#02514:0000004J00000000</t>
  </si>
  <si>
    <t xml:space="preserve">#02515:004P</t>
  </si>
  <si>
    <t xml:space="preserve">#02518:00000000004Q0000</t>
  </si>
  <si>
    <t xml:space="preserve">#02519:0000004R</t>
  </si>
  <si>
    <t xml:space="preserve">#02531:8989898989898989898989898989898989000000000000000000000000000000</t>
  </si>
  <si>
    <t xml:space="preserve">#02539:8989898989898989898989898989898989000000000000000000000000000000</t>
  </si>
  <si>
    <t xml:space="preserve">#02601:00</t>
  </si>
  <si>
    <t xml:space="preserve">#02601:000E000E000E000E</t>
  </si>
  <si>
    <t xml:space="preserve">#02601:05</t>
  </si>
  <si>
    <t xml:space="preserve">#02601:3N3O3P003Q00003R00003S3T3U003V00</t>
  </si>
  <si>
    <t xml:space="preserve">#02601:0M</t>
  </si>
  <si>
    <t xml:space="preserve">#02601:0O</t>
  </si>
  <si>
    <t xml:space="preserve">#02601:0X</t>
  </si>
  <si>
    <t xml:space="preserve">#02604:030405060708090A0B0C0D0E0F0G0H0I0J0K0L0M0N0O0P0Q</t>
  </si>
  <si>
    <t xml:space="preserve">#02606:YOYPYQYRYSYTYUYVYWYXYYYZZ0Z1Z2Z3Z4Z5Z6Z7Z8Z9ZAZB</t>
  </si>
  <si>
    <t xml:space="preserve">#02607:0201000000000000000000000000000000000000000000000000000000000000</t>
  </si>
  <si>
    <t xml:space="preserve">#02611:01010101</t>
  </si>
  <si>
    <t xml:space="preserve">#02614:000G0000</t>
  </si>
  <si>
    <t xml:space="preserve">#02616:07000000000H000H</t>
  </si>
  <si>
    <t xml:space="preserve">#02619:0003000300030003</t>
  </si>
  <si>
    <t xml:space="preserve">#02633:8989898989898989898989898989898989898989898989898989898989898989</t>
  </si>
  <si>
    <t xml:space="preserve">#02635:8989898989898989898989898989898989898989898989898989898989898989</t>
  </si>
  <si>
    <t xml:space="preserve">#02701:00</t>
  </si>
  <si>
    <t xml:space="preserve">#02701:000E000E000E000E</t>
  </si>
  <si>
    <t xml:space="preserve">#02701:05</t>
  </si>
  <si>
    <t xml:space="preserve">#02701:3W00003X00003Y00003Z000040414243</t>
  </si>
  <si>
    <t xml:space="preserve">#02704:131415161718191A1B1C1D1E1F1G1H1I1J1K1L1M1N1O1P1Q</t>
  </si>
  <si>
    <t xml:space="preserve">#02706:YOYPYQYRYSYTYUYVYWYXYYYZZ0Z1Z2Z3Z4Z5Z6Z7Z8Z9ZAZB</t>
  </si>
  <si>
    <t xml:space="preserve">#02711:01010101</t>
  </si>
  <si>
    <t xml:space="preserve">#02714:00000000000G000G</t>
  </si>
  <si>
    <t xml:space="preserve">#02719:0003000300030003</t>
  </si>
  <si>
    <t xml:space="preserve">#02733:8989898989898989898989898989898989898989898989898989898989898989</t>
  </si>
  <si>
    <t xml:space="preserve">#02735:8989898989898989898989898989898989898989898989898989898989898989</t>
  </si>
  <si>
    <t xml:space="preserve">#02801:00</t>
  </si>
  <si>
    <t xml:space="preserve">#02801:000E000E000E000E</t>
  </si>
  <si>
    <t xml:space="preserve">#02801:05</t>
  </si>
  <si>
    <t xml:space="preserve">#02801:444546474800494A4B004C004D4E4F4G</t>
  </si>
  <si>
    <t xml:space="preserve">#02801:0N</t>
  </si>
  <si>
    <t xml:space="preserve">#02804:232425262728292A2B2C2D2E2F2G2H2I2J2K2L2M2N2O2P2Q</t>
  </si>
  <si>
    <t xml:space="preserve">#02806:YOYPYQYRYSYTYUYVYWYXYYYZZ0Z1Z2Z3Z4Z5Z6Z7Z8Z9ZAZB</t>
  </si>
  <si>
    <t xml:space="preserve">#02811:01010101</t>
  </si>
  <si>
    <t xml:space="preserve">#02814:000G0000</t>
  </si>
  <si>
    <t xml:space="preserve">#02816:00000000000H000H</t>
  </si>
  <si>
    <t xml:space="preserve">#02819:0003000300030003</t>
  </si>
  <si>
    <t xml:space="preserve">#02833:8989898989898989898989898989898989898989898989898989898989898989</t>
  </si>
  <si>
    <t xml:space="preserve">#02835:8989898989898989898989898989898989898989898989898989898989898989</t>
  </si>
  <si>
    <t xml:space="preserve">#02901:00</t>
  </si>
  <si>
    <t xml:space="preserve">#02901:000E000E000E000E</t>
  </si>
  <si>
    <t xml:space="preserve">#02901:05</t>
  </si>
  <si>
    <t xml:space="preserve">#02901:4H00004I00004J004K4L4M004N004O00</t>
  </si>
  <si>
    <t xml:space="preserve">#02904:333435363738393A3B3C3D3E3F3G3H3I3J3K3L3M3N3O3P3Q</t>
  </si>
  <si>
    <t xml:space="preserve">#02906:YOYPYQYRYSYTYUYVYWYXYYYZZ0Z1Z2Z3Z4Z5Z6Z7Z8Z9ZAZB</t>
  </si>
  <si>
    <t xml:space="preserve">#02911:0100010001000808</t>
  </si>
  <si>
    <t xml:space="preserve">#02914:00000000000G000G</t>
  </si>
  <si>
    <t xml:space="preserve">#02919:0003000300030003</t>
  </si>
  <si>
    <t xml:space="preserve">#02933:8989898989898989898989898989898989898989898989898989898989000000</t>
  </si>
  <si>
    <t xml:space="preserve">#02935:8989898989898989898989898989898989898989898989898989898989000000</t>
  </si>
  <si>
    <t xml:space="preserve">#03001:0008000800080008</t>
  </si>
  <si>
    <t xml:space="preserve">#03001:000G0000</t>
  </si>
  <si>
    <t xml:space="preserve">#03001:000E000E000E000E</t>
  </si>
  <si>
    <t xml:space="preserve">#03001:05</t>
  </si>
  <si>
    <t xml:space="preserve">#03001:00</t>
  </si>
  <si>
    <t xml:space="preserve">#03001:07</t>
  </si>
  <si>
    <t xml:space="preserve">#03001:003O3P000000003R00003S3T00003V00</t>
  </si>
  <si>
    <t xml:space="preserve">#03001:0O</t>
  </si>
  <si>
    <t xml:space="preserve">#03004:030405060708090A0B0C0D0E0F0G0H0I0J0K0L0M0N0O0P0Q</t>
  </si>
  <si>
    <t xml:space="preserve">#03006:YOYPYQYRYSYTYUYVYWYXYYYZZ0Z1Z2Z3Z4Z5Z6Z7Z8Z9ZAZB</t>
  </si>
  <si>
    <t xml:space="preserve">#03007:0201000000000000000000000000000000000000000000000000000000000000</t>
  </si>
  <si>
    <t xml:space="preserve">#03011:0808</t>
  </si>
  <si>
    <t xml:space="preserve">#03012:0000000300000003</t>
  </si>
  <si>
    <t xml:space="preserve">#03013:3N0L</t>
  </si>
  <si>
    <t xml:space="preserve">#03015:003Q003U</t>
  </si>
  <si>
    <t xml:space="preserve">#03016:00000000000H000H</t>
  </si>
  <si>
    <t xml:space="preserve">#03018:0003000000030000</t>
  </si>
  <si>
    <t xml:space="preserve">#03019:00080008</t>
  </si>
  <si>
    <t xml:space="preserve">#03031:00890089</t>
  </si>
  <si>
    <t xml:space="preserve">#03033:00890089</t>
  </si>
  <si>
    <t xml:space="preserve">#03035:8989</t>
  </si>
  <si>
    <t xml:space="preserve">#03039:8989</t>
  </si>
  <si>
    <t xml:space="preserve">#03101:0008000800080008</t>
  </si>
  <si>
    <t xml:space="preserve">#03101:00</t>
  </si>
  <si>
    <t xml:space="preserve">#03101:000E000E000E000E</t>
  </si>
  <si>
    <t xml:space="preserve">#03101:05</t>
  </si>
  <si>
    <t xml:space="preserve">#03101:0000003X00003Y00003Z000000414243</t>
  </si>
  <si>
    <t xml:space="preserve">#03101:07</t>
  </si>
  <si>
    <t xml:space="preserve">#03104:131415161718191A1B1C1D1E1F1G1H1I1J1K1L1M1N1O1P1Q</t>
  </si>
  <si>
    <t xml:space="preserve">#03106:YOYPYQYRYSYTYUYVYWYXYYYZZ0Z1Z2Z3Z4Z5Z6Z7Z8Z9ZAZB</t>
  </si>
  <si>
    <t xml:space="preserve">#03107:0201000000000000000000000000000000000000000000000000000000000000</t>
  </si>
  <si>
    <t xml:space="preserve">#03111:0808</t>
  </si>
  <si>
    <t xml:space="preserve">#03112:0000000300000003</t>
  </si>
  <si>
    <t xml:space="preserve">#03113:3W0L</t>
  </si>
  <si>
    <t xml:space="preserve">#03115:000L0040</t>
  </si>
  <si>
    <t xml:space="preserve">#03116:00000000000G000G</t>
  </si>
  <si>
    <t xml:space="preserve">#03118:0003000000030000</t>
  </si>
  <si>
    <t xml:space="preserve">#03119:00080008</t>
  </si>
  <si>
    <t xml:space="preserve">#03131:00890089</t>
  </si>
  <si>
    <t xml:space="preserve">#03133:00890089</t>
  </si>
  <si>
    <t xml:space="preserve">#03135:8989</t>
  </si>
  <si>
    <t xml:space="preserve">#03139:8989</t>
  </si>
  <si>
    <t xml:space="preserve">#03201:00</t>
  </si>
  <si>
    <t xml:space="preserve">#03201:0003000300030003</t>
  </si>
  <si>
    <t xml:space="preserve">#03201:000E000E000E000E</t>
  </si>
  <si>
    <t xml:space="preserve">#03201:05</t>
  </si>
  <si>
    <t xml:space="preserve">#03201:00000G00000H000H</t>
  </si>
  <si>
    <t xml:space="preserve">#03201:444546474800494A4B004C004D4E4F4G</t>
  </si>
  <si>
    <t xml:space="preserve">#03201:0707</t>
  </si>
  <si>
    <t xml:space="preserve">#03201:0N</t>
  </si>
  <si>
    <t xml:space="preserve">#03204:232425262728292A2B2C2D2E2F2G2H2I2J2K2L2M2N2O2P2Q</t>
  </si>
  <si>
    <t xml:space="preserve">#03206:YOYPYQYRYSYTYUYVYWYXYYYZZ0Z1Z2Z3Z4Z5Z6Z7Z8Z9ZAZB</t>
  </si>
  <si>
    <t xml:space="preserve">#03207:0201000000000000000000000000000002010000000000000000000000000000</t>
  </si>
  <si>
    <t xml:space="preserve">#03211:00000008</t>
  </si>
  <si>
    <t xml:space="preserve">#03212:0000000000080000</t>
  </si>
  <si>
    <t xml:space="preserve">#03213:08000800080008000800000000080000</t>
  </si>
  <si>
    <t xml:space="preserve">#03215:00080008000800080008000000000800</t>
  </si>
  <si>
    <t xml:space="preserve">#03218:00000000000000000000000800000000</t>
  </si>
  <si>
    <t xml:space="preserve">#03219:00000000000000000000000000000008</t>
  </si>
  <si>
    <t xml:space="preserve">#03301:00</t>
  </si>
  <si>
    <t xml:space="preserve">#03301:0003000300030003</t>
  </si>
  <si>
    <t xml:space="preserve">#03301:000E000E000E000E</t>
  </si>
  <si>
    <t xml:space="preserve">#03301:05</t>
  </si>
  <si>
    <t xml:space="preserve">#03301:0000000A</t>
  </si>
  <si>
    <t xml:space="preserve">#03301:00000000000G000G</t>
  </si>
  <si>
    <t xml:space="preserve">#03304:535455565758595A5B5C5D5E5F5G5H5I5J5K5L5M5N5O5P5Q</t>
  </si>
  <si>
    <t xml:space="preserve">#03306:YOYPYQYRYSYTYUYVYWYXYYYZZ0Z1Z2Z3Z4Z5Z6Z7Z8Z9ZAZB</t>
  </si>
  <si>
    <t xml:space="preserve">#03307:02010000000000000000000002010000000000000000000002010000000000000201000000000000020100000000000002000100000000000000000000000000</t>
  </si>
  <si>
    <t xml:space="preserve">#03311:0000000100000800</t>
  </si>
  <si>
    <t xml:space="preserve">#03312:0100000000010000</t>
  </si>
  <si>
    <t xml:space="preserve">#03313:00000001000000000100000000000000</t>
  </si>
  <si>
    <t xml:space="preserve">#03315:0000004I000000004P00000000000000</t>
  </si>
  <si>
    <t xml:space="preserve">#03316:06000006000006000600060007000000</t>
  </si>
  <si>
    <t xml:space="preserve">#03318:4H000000004Q0000</t>
  </si>
  <si>
    <t xml:space="preserve">#03319:0000004J00004R00</t>
  </si>
  <si>
    <t xml:space="preserve">#03331:00000089000000000000000000000000</t>
  </si>
  <si>
    <t xml:space="preserve">#03333:0000008900000000</t>
  </si>
  <si>
    <t xml:space="preserve">#03334:89</t>
  </si>
  <si>
    <t xml:space="preserve">#03335:0000008900000000</t>
  </si>
  <si>
    <t xml:space="preserve">#03339:00000089000000000000000000000000</t>
  </si>
  <si>
    <t xml:space="preserve">#03404:B3B4B5B6B7B8B9BABBBCBDBEBFBGBHBIBJBKBLBMBNBOBPBQ</t>
  </si>
  <si>
    <t xml:space="preserve">#03406:ZCZDZEZFZGZHZIZJZKZLZMZNZOZPZQZRZSZTZUZVZWZXZYZZ</t>
  </si>
  <si>
    <t xml:space="preserve">#03407:0201000000000000000000000000000000000000000000000000000000000000</t>
  </si>
  <si>
    <t xml:space="preserve">#03413:0J</t>
  </si>
  <si>
    <t xml:space="preserve">#03416:07</t>
  </si>
  <si>
    <t xml:space="preserve">#03431:89</t>
  </si>
  <si>
    <t xml:space="preserve">#03432:89</t>
  </si>
  <si>
    <t xml:space="preserve">#03434:89</t>
  </si>
  <si>
    <t xml:space="preserve">#03435:89</t>
  </si>
  <si>
    <t xml:space="preserve">#03438:89</t>
  </si>
  <si>
    <t xml:space="preserve">#03439:89</t>
  </si>
  <si>
    <t xml:space="preserve">#03501:00</t>
  </si>
  <si>
    <t xml:space="preserve">#03501:0000000000000000000000000000000000000000000Y00000000000000000000</t>
  </si>
  <si>
    <t xml:space="preserve">#03504:B3B4B5B6B7B8B9BABBBCBDBEBFBGBHBIBJBKBLBMBNBOBPBQ</t>
  </si>
  <si>
    <t xml:space="preserve">#03506:ZCZDZEZFZGZHZIZJZKZLZMZNZOZPZQZRZSZTZUZVZWZXZYZZ</t>
  </si>
  <si>
    <t xml:space="preserve">#03604:B3B4B5B6B7B8B9BABBBCBDBEBFBGBHBIBJBKBLBMBNBOBPBQ</t>
  </si>
  <si>
    <t xml:space="preserve">#03606:ZCZDZEZFZGZHZIZJZKZLZMZNZOZPZQZRZSZTZUZVZWZXZYZZ</t>
  </si>
  <si>
    <t xml:space="preserve">#03701:0A0A0A0A</t>
  </si>
  <si>
    <t xml:space="preserve">#03701:07</t>
  </si>
  <si>
    <t xml:space="preserve">#03701:00000085</t>
  </si>
  <si>
    <t xml:space="preserve">#03701:00</t>
  </si>
  <si>
    <t xml:space="preserve">#03701:88000000000000000000000000860000</t>
  </si>
  <si>
    <t xml:space="preserve">#03701:0000000000000087</t>
  </si>
  <si>
    <t xml:space="preserve">#03701:0Z</t>
  </si>
  <si>
    <t xml:space="preserve">#03704:B3B4B5B6B7B8B9BABBBCBDBEBFBGBHBIBJBKBLBMBNBOBPBQ</t>
  </si>
  <si>
    <t xml:space="preserve">#03706:ZCZDZEZFZGZHZIZJZKZLZMZNZOZPZQZRZSZTZUZVZWZXZYZZ</t>
  </si>
  <si>
    <t xml:space="preserve">#03707:0201000000000000000000000000000000000000000000000000000000000000</t>
  </si>
  <si>
    <t xml:space="preserve">#03732:00000089</t>
  </si>
  <si>
    <t xml:space="preserve">#03734:00000000000000000000000000890000</t>
  </si>
  <si>
    <t xml:space="preserve">#03738:0000000000000089</t>
  </si>
  <si>
    <t xml:space="preserve">#03751:81000000000000000000000000000081</t>
  </si>
  <si>
    <t xml:space="preserve">#03753:00000000820000000000000000000082</t>
  </si>
  <si>
    <t xml:space="preserve">#03755:00000000000000008300000000000083</t>
  </si>
  <si>
    <t xml:space="preserve">#03759:00000000000000000000000084000084</t>
  </si>
  <si>
    <t xml:space="preserve">#03801:0J</t>
  </si>
  <si>
    <t xml:space="preserve">#03801:05</t>
  </si>
  <si>
    <t xml:space="preserve">#03801:0003000300030003</t>
  </si>
  <si>
    <t xml:space="preserve">#03801:00</t>
  </si>
  <si>
    <t xml:space="preserve">#03801:000P000P000P000P</t>
  </si>
  <si>
    <t xml:space="preserve">#03801:04</t>
  </si>
  <si>
    <t xml:space="preserve">#03801:00150015</t>
  </si>
  <si>
    <t xml:space="preserve">#03801:17</t>
  </si>
  <si>
    <t xml:space="preserve">#03801:0Q</t>
  </si>
  <si>
    <t xml:space="preserve">#03801:0R</t>
  </si>
  <si>
    <t xml:space="preserve">#03801:0T</t>
  </si>
  <si>
    <t xml:space="preserve">#03804:G3G4G5G6G7G8G9GAGBGCGDGEGFGGGHGIGJGKGLGMGNGOGPGQ</t>
  </si>
  <si>
    <t xml:space="preserve">#03806:ZCZDZEZFZGZHZIZJZKZLZMZNZOZPZQZRZSZTZUZVZWZXZYZZ</t>
  </si>
  <si>
    <t xml:space="preserve">#03807:0201000000000000000000000000000000000000000000000000000000000000</t>
  </si>
  <si>
    <t xml:space="preserve">#03811:0000004V000000000000000000000000</t>
  </si>
  <si>
    <t xml:space="preserve">#03812:004T00000000004Z0000000000000057</t>
  </si>
  <si>
    <t xml:space="preserve">#03813:00004W0000520000</t>
  </si>
  <si>
    <t xml:space="preserve">#03814:0000000050000056</t>
  </si>
  <si>
    <t xml:space="preserve">#03815:00000000004X00000000005300000000</t>
  </si>
  <si>
    <t xml:space="preserve">#03816:07</t>
  </si>
  <si>
    <t xml:space="preserve">#03818:4S004U00000000000051000000550000</t>
  </si>
  <si>
    <t xml:space="preserve">#03819:0000004Y00005400</t>
  </si>
  <si>
    <t xml:space="preserve">#03901:00</t>
  </si>
  <si>
    <t xml:space="preserve">#03901:05</t>
  </si>
  <si>
    <t xml:space="preserve">#03901:0003000300030003</t>
  </si>
  <si>
    <t xml:space="preserve">#03901:000W000W000W000W</t>
  </si>
  <si>
    <t xml:space="preserve">#03901:00150015</t>
  </si>
  <si>
    <t xml:space="preserve">#03901:0S</t>
  </si>
  <si>
    <t xml:space="preserve">#03901:0U</t>
  </si>
  <si>
    <t xml:space="preserve">#03904:H3H4H5H6H7H8H9HAHBHCHDHEHFHGHHHIHJHKHLHMHNHOHPHQ</t>
  </si>
  <si>
    <t xml:space="preserve">#03906:ZCZDZEZFZGZHZIZJZKZLZMZNZOZPZQZRZSZTZUZVZWZXZYZZ</t>
  </si>
  <si>
    <t xml:space="preserve">#03911:00005A000000000000005I000000005N</t>
  </si>
  <si>
    <t xml:space="preserve">#03912:0000005E00000000</t>
  </si>
  <si>
    <t xml:space="preserve">#03913:580000000000005M</t>
  </si>
  <si>
    <t xml:space="preserve">#03914:000000005C00005F00000000005L0000</t>
  </si>
  <si>
    <t xml:space="preserve">#03915:0059005B000000005G0000005K000000</t>
  </si>
  <si>
    <t xml:space="preserve">#03918:00000000005D00000000000000000000</t>
  </si>
  <si>
    <t xml:space="preserve">#03919:0000000000000000005H005J00000000</t>
  </si>
  <si>
    <t xml:space="preserve">#04001:00</t>
  </si>
  <si>
    <t xml:space="preserve">#04001:05</t>
  </si>
  <si>
    <t xml:space="preserve">#04001:0003000300030003</t>
  </si>
  <si>
    <t xml:space="preserve">#04001:000P000P000P000P</t>
  </si>
  <si>
    <t xml:space="preserve">#04001:00150015</t>
  </si>
  <si>
    <t xml:space="preserve">#04001:1A</t>
  </si>
  <si>
    <t xml:space="preserve">#04001:1B</t>
  </si>
  <si>
    <t xml:space="preserve">#04001:1D</t>
  </si>
  <si>
    <t xml:space="preserve">#04004:G3G4G5G6G7G8G9GAGBGCGDGEGFGGGHGIGJGKGLGMGNGOGPGQ</t>
  </si>
  <si>
    <t xml:space="preserve">#04006:ZCZDZEZFZGZHZIZJZKZLZMZNZOZPZQZRZSZTZUZVZWZXZYZZ</t>
  </si>
  <si>
    <t xml:space="preserve">#04011:0000005R000000000000000000000000</t>
  </si>
  <si>
    <t xml:space="preserve">#04012:005P00000000005V0000000000000057</t>
  </si>
  <si>
    <t xml:space="preserve">#04013:00005S0000520000</t>
  </si>
  <si>
    <t xml:space="preserve">#04014:0000000050000056</t>
  </si>
  <si>
    <t xml:space="preserve">#04015:00000000005T00000000005300000000</t>
  </si>
  <si>
    <t xml:space="preserve">#04018:5O005Q00000000000051000000550000</t>
  </si>
  <si>
    <t xml:space="preserve">#04019:0000005U00005400</t>
  </si>
  <si>
    <t xml:space="preserve">#04101:00</t>
  </si>
  <si>
    <t xml:space="preserve">#04101:05</t>
  </si>
  <si>
    <t xml:space="preserve">#04101:0003000300030003</t>
  </si>
  <si>
    <t xml:space="preserve">#04101:000W000W000W000W</t>
  </si>
  <si>
    <t xml:space="preserve">#04101:00150015</t>
  </si>
  <si>
    <t xml:space="preserve">#04101:1C</t>
  </si>
  <si>
    <t xml:space="preserve">#04101:1E</t>
  </si>
  <si>
    <t xml:space="preserve">#04104:H3H4H5H6H7H8H9HAHBHCHDHEHFHGHHHIHJHKHLHMHNHOHPHQ</t>
  </si>
  <si>
    <t xml:space="preserve">#04106:ZCZDZEZFZGZHZIZJZKZLZMZNZOZPZQZRZSZTZUZVZWZXZYZZ</t>
  </si>
  <si>
    <t xml:space="preserve">#04111:00005A000000000000005I000000005N</t>
  </si>
  <si>
    <t xml:space="preserve">#04112:0000005E00000000</t>
  </si>
  <si>
    <t xml:space="preserve">#04113:580000000000005M</t>
  </si>
  <si>
    <t xml:space="preserve">#04114:000000005C00005F00000000005L0000</t>
  </si>
  <si>
    <t xml:space="preserve">#04115:0059005B000000005G0000005K000000</t>
  </si>
  <si>
    <t xml:space="preserve">#04118:00000000005D00000000000000000000</t>
  </si>
  <si>
    <t xml:space="preserve">#04119:0000000000000000005H005J00000000</t>
  </si>
  <si>
    <t xml:space="preserve">#04201:00</t>
  </si>
  <si>
    <t xml:space="preserve">#04201:05</t>
  </si>
  <si>
    <t xml:space="preserve">#04201:0003000300030003</t>
  </si>
  <si>
    <t xml:space="preserve">#04201:000P000P000P000P</t>
  </si>
  <si>
    <t xml:space="preserve">#04201:00150015</t>
  </si>
  <si>
    <t xml:space="preserve">#04201:0Q</t>
  </si>
  <si>
    <t xml:space="preserve">#04201:0R</t>
  </si>
  <si>
    <t xml:space="preserve">#04201:0T</t>
  </si>
  <si>
    <t xml:space="preserve">#04204:G3G4G5G6G7G8G9GAGBGCGDGEGFGGGHGIGJGKGLGMGNGOGPGQ</t>
  </si>
  <si>
    <t xml:space="preserve">#04206:ZCZDZEZFZGZHZIZJZKZLZMZNZOZPZQZRZSZTZUZVZWZXZYZZ</t>
  </si>
  <si>
    <t xml:space="preserve">#04211:0000005R000000000000000000000000</t>
  </si>
  <si>
    <t xml:space="preserve">#04212:005P00000000005V0000000000000057</t>
  </si>
  <si>
    <t xml:space="preserve">#04213:00005S0000520000</t>
  </si>
  <si>
    <t xml:space="preserve">#04214:0000000050000056</t>
  </si>
  <si>
    <t xml:space="preserve">#04215:00000000005T00000000005300000000</t>
  </si>
  <si>
    <t xml:space="preserve">#04218:5O005Q00000000000051000000550000</t>
  </si>
  <si>
    <t xml:space="preserve">#04219:0000005U00005400</t>
  </si>
  <si>
    <t xml:space="preserve">#04301:00</t>
  </si>
  <si>
    <t xml:space="preserve">#04301:05</t>
  </si>
  <si>
    <t xml:space="preserve">#04301:0003000300030003</t>
  </si>
  <si>
    <t xml:space="preserve">#04301:000W000W000W000W</t>
  </si>
  <si>
    <t xml:space="preserve">#04301:00150015</t>
  </si>
  <si>
    <t xml:space="preserve">#04301:0S</t>
  </si>
  <si>
    <t xml:space="preserve">#04301:0U</t>
  </si>
  <si>
    <t xml:space="preserve">#04304:H3H4H5H6H7H8H9HAHBHCHDHEHFHGHHHIHJHKHLHMHNHOHPHQ</t>
  </si>
  <si>
    <t xml:space="preserve">#04306:ZCZDZEZFZGZHZIZJZKZLZMZNZOZPZQZRZSZTZUZVZWZXZYZZ</t>
  </si>
  <si>
    <t xml:space="preserve">#04311:00005A000000000000005I000000005N</t>
  </si>
  <si>
    <t xml:space="preserve">#04312:0000005E00000000</t>
  </si>
  <si>
    <t xml:space="preserve">#04313:580000000000005M</t>
  </si>
  <si>
    <t xml:space="preserve">#04314:000000005C00005F00000000005L0000</t>
  </si>
  <si>
    <t xml:space="preserve">#04315:0059005B000000005G0000005K000000</t>
  </si>
  <si>
    <t xml:space="preserve">#04318:00000000005D00000000000000000000</t>
  </si>
  <si>
    <t xml:space="preserve">#04319:0000000000000000005H005J00000000</t>
  </si>
  <si>
    <t xml:space="preserve">#04401:00</t>
  </si>
  <si>
    <t xml:space="preserve">#04401:05</t>
  </si>
  <si>
    <t xml:space="preserve">#04401:0003000300030003</t>
  </si>
  <si>
    <t xml:space="preserve">#04401:000P000P000P000P</t>
  </si>
  <si>
    <t xml:space="preserve">#04401:00150015</t>
  </si>
  <si>
    <t xml:space="preserve">#04401:1A</t>
  </si>
  <si>
    <t xml:space="preserve">#04401:1B</t>
  </si>
  <si>
    <t xml:space="preserve">#04401:1D</t>
  </si>
  <si>
    <t xml:space="preserve">#04404:G3G4G5G6G7G8G9GAGBGCGDGEGFGGGHGIGJGKGLGMGNGOGPGQ</t>
  </si>
  <si>
    <t xml:space="preserve">#04406:ZCZDZEZFZGZHZIZJZKZLZMZNZOZPZQZRZSZTZUZVZWZXZYZZ</t>
  </si>
  <si>
    <t xml:space="preserve">#04411:0000005R000000000000000000000000</t>
  </si>
  <si>
    <t xml:space="preserve">#04412:005P00000000005V0000000000000057</t>
  </si>
  <si>
    <t xml:space="preserve">#04413:00005S0000520000</t>
  </si>
  <si>
    <t xml:space="preserve">#04414:0000000050000056</t>
  </si>
  <si>
    <t xml:space="preserve">#04415:00000000005T00000000005300000000</t>
  </si>
  <si>
    <t xml:space="preserve">#04418:5O005Q00000000000051000000550000</t>
  </si>
  <si>
    <t xml:space="preserve">#04419:0000005U00005400</t>
  </si>
  <si>
    <t xml:space="preserve">#04501:00</t>
  </si>
  <si>
    <t xml:space="preserve">#04501:05</t>
  </si>
  <si>
    <t xml:space="preserve">#04501:0003000300030003</t>
  </si>
  <si>
    <t xml:space="preserve">#04501:000W000W000W000W</t>
  </si>
  <si>
    <t xml:space="preserve">#04501:0B</t>
  </si>
  <si>
    <t xml:space="preserve">#04501:00150015</t>
  </si>
  <si>
    <t xml:space="preserve">#04501:0000000000000000000000000000005N</t>
  </si>
  <si>
    <t xml:space="preserve">#04501:1C0000000000005M</t>
  </si>
  <si>
    <t xml:space="preserve">#04501:1E0000000000000000000000005L0000</t>
  </si>
  <si>
    <t xml:space="preserve">#04501:0000005K</t>
  </si>
  <si>
    <t xml:space="preserve">#04504:H3H4H5H6H7H8H9HAHBHCHDHEHFHGHHHIHJHK6L6M6N6O6P6Q</t>
  </si>
  <si>
    <t xml:space="preserve">#04506:ZCZDZEZFZGZHZIZJZKZLZMZNZOZPZQZRZSZTZUZVZWZXZYZZ</t>
  </si>
  <si>
    <t xml:space="preserve">#04511:005A0000005I0000</t>
  </si>
  <si>
    <t xml:space="preserve">#04512:0000005E00000000</t>
  </si>
  <si>
    <t xml:space="preserve">#04513:58</t>
  </si>
  <si>
    <t xml:space="preserve">#04514:000000005C00005F0000000000000000</t>
  </si>
  <si>
    <t xml:space="preserve">#04515:0059005B000000005G00000000000000</t>
  </si>
  <si>
    <t xml:space="preserve">#04518:00000000005D00000000000000000000</t>
  </si>
  <si>
    <t xml:space="preserve">#04519:0000000000000000005H005J00000000</t>
  </si>
  <si>
    <t xml:space="preserve">#04532:00000089</t>
  </si>
  <si>
    <t xml:space="preserve">#04538:00000089</t>
  </si>
  <si>
    <t xml:space="preserve">#04554:0000000000000000000000000A00000A</t>
  </si>
  <si>
    <t xml:space="preserve">#04601:01</t>
  </si>
  <si>
    <t xml:space="preserve">#04601:05</t>
  </si>
  <si>
    <t xml:space="preserve">#04601:0003000300030003</t>
  </si>
  <si>
    <t xml:space="preserve">#04601:00</t>
  </si>
  <si>
    <t xml:space="preserve">#04601:000P000P000P000P</t>
  </si>
  <si>
    <t xml:space="preserve">#04601:00150015</t>
  </si>
  <si>
    <t xml:space="preserve">#04601:0X</t>
  </si>
  <si>
    <t xml:space="preserve">#04601:0Q</t>
  </si>
  <si>
    <t xml:space="preserve">#04601:0R</t>
  </si>
  <si>
    <t xml:space="preserve">#04601:0T</t>
  </si>
  <si>
    <t xml:space="preserve">#04604:G3G4G5G6G7G8G9GAGBGCGDGEGFGGGHGIGJGKGLGMGNGOGPGQ</t>
  </si>
  <si>
    <t xml:space="preserve">#04606:ZCZDZEZFZGZHZIZJZKZLZMZNZOZPZQZRZSZTZUZVZWZXZYZZ</t>
  </si>
  <si>
    <t xml:space="preserve">#04607:0201000000000000000000000000000000000000000000000000000000000000</t>
  </si>
  <si>
    <t xml:space="preserve">#04611:0000005R000000000000000000000000</t>
  </si>
  <si>
    <t xml:space="preserve">#04612:005P00000000005V0000000000000057</t>
  </si>
  <si>
    <t xml:space="preserve">#04613:00005S0000520000</t>
  </si>
  <si>
    <t xml:space="preserve">#04614:0000000050000056</t>
  </si>
  <si>
    <t xml:space="preserve">#04615:00000000005T00000000005300000000</t>
  </si>
  <si>
    <t xml:space="preserve">#04616:07</t>
  </si>
  <si>
    <t xml:space="preserve">#04618:5O005Q00000000000051000000550000</t>
  </si>
  <si>
    <t xml:space="preserve">#04619:0000005U00005400</t>
  </si>
  <si>
    <t xml:space="preserve">#04701:00</t>
  </si>
  <si>
    <t xml:space="preserve">#04701:05</t>
  </si>
  <si>
    <t xml:space="preserve">#04701:0003000300030003</t>
  </si>
  <si>
    <t xml:space="preserve">#04701:000W000W000W000W</t>
  </si>
  <si>
    <t xml:space="preserve">#04701:00150015</t>
  </si>
  <si>
    <t xml:space="preserve">#04701:0000000000000000000000000000005N</t>
  </si>
  <si>
    <t xml:space="preserve">#04701:0S</t>
  </si>
  <si>
    <t xml:space="preserve">#04701:0U0000000000005M</t>
  </si>
  <si>
    <t xml:space="preserve">#04701:000000000000000000000000005L0000</t>
  </si>
  <si>
    <t xml:space="preserve">#04701:0000005K</t>
  </si>
  <si>
    <t xml:space="preserve">#04704:H3H4H5H6H7H8H9HAHBHCHDHEHFHGHHHIHJHK6L6M6N6O6P6Q</t>
  </si>
  <si>
    <t xml:space="preserve">#04706:ZCZDZEZFZGZHZIZJZKZLZMZNZOZPZQZRZSZTZUZVZWZXZYZZ</t>
  </si>
  <si>
    <t xml:space="preserve">#04711:005A0000005I0000</t>
  </si>
  <si>
    <t xml:space="preserve">#04712:0000005E00000000</t>
  </si>
  <si>
    <t xml:space="preserve">#04713:58</t>
  </si>
  <si>
    <t xml:space="preserve">#04714:000000005C00005F0000000000000000</t>
  </si>
  <si>
    <t xml:space="preserve">#04715:0059005B000000005G00000000000000</t>
  </si>
  <si>
    <t xml:space="preserve">#04718:00000000005D00000000000000000000</t>
  </si>
  <si>
    <t xml:space="preserve">#04719:0000000000000000005H005J00000000</t>
  </si>
  <si>
    <t xml:space="preserve">#04732:00000089</t>
  </si>
  <si>
    <t xml:space="preserve">#04738:00000089</t>
  </si>
  <si>
    <t xml:space="preserve">#04754:0000000000000000000000000A00000A</t>
  </si>
  <si>
    <t xml:space="preserve">#04801:01</t>
  </si>
  <si>
    <t xml:space="preserve">#04801:05</t>
  </si>
  <si>
    <t xml:space="preserve">#04801:0003000300030003</t>
  </si>
  <si>
    <t xml:space="preserve">#04801:00</t>
  </si>
  <si>
    <t xml:space="preserve">#04801:000P000P000P000P</t>
  </si>
  <si>
    <t xml:space="preserve">#04801:00150015</t>
  </si>
  <si>
    <t xml:space="preserve">#04801:1A</t>
  </si>
  <si>
    <t xml:space="preserve">#04801:1B</t>
  </si>
  <si>
    <t xml:space="preserve">#04801:1D</t>
  </si>
  <si>
    <t xml:space="preserve">#04804:G3G4G5G6G7G8G9GAGBGCGDGEGFGGGHGIGJGKGLGMGNGOGPGQ</t>
  </si>
  <si>
    <t xml:space="preserve">#04806:ZCZDZEZFZGZHZIZJZKZLZMZNZOZPZQZRZSZTZUZVZWZXZYZZ</t>
  </si>
  <si>
    <t xml:space="preserve">#04807:0201000000000000000000000000000000000000000000000000000000000000</t>
  </si>
  <si>
    <t xml:space="preserve">#04811:0000005R000000000000000000000000</t>
  </si>
  <si>
    <t xml:space="preserve">#04812:005P00000000005V0000000000000057</t>
  </si>
  <si>
    <t xml:space="preserve">#04813:00005S0000520000</t>
  </si>
  <si>
    <t xml:space="preserve">#04814:0000000050000056</t>
  </si>
  <si>
    <t xml:space="preserve">#04815:00000000005T00000000005300000000</t>
  </si>
  <si>
    <t xml:space="preserve">#04816:07</t>
  </si>
  <si>
    <t xml:space="preserve">#04818:5O005Q00000000000051000000550000</t>
  </si>
  <si>
    <t xml:space="preserve">#04819:0000005U00005400</t>
  </si>
  <si>
    <t xml:space="preserve">#04901:00</t>
  </si>
  <si>
    <t xml:space="preserve">#04901:05</t>
  </si>
  <si>
    <t xml:space="preserve">#04901:0003000300030003</t>
  </si>
  <si>
    <t xml:space="preserve">#04901:000W000W000W000W</t>
  </si>
  <si>
    <t xml:space="preserve">#04901:00150015</t>
  </si>
  <si>
    <t xml:space="preserve">#04901:21000000000000000000000000000000000000000000000000000000000000000000000000000000000000000000000000000000000000000000000000000020</t>
  </si>
  <si>
    <t xml:space="preserve">#04901:0000000000000000000000000000005N</t>
  </si>
  <si>
    <t xml:space="preserve">#04901:1C</t>
  </si>
  <si>
    <t xml:space="preserve">#04901:1E0000000000005M</t>
  </si>
  <si>
    <t xml:space="preserve">#04901:000000000000000000000000005L0000</t>
  </si>
  <si>
    <t xml:space="preserve">#04901:0000005K</t>
  </si>
  <si>
    <t xml:space="preserve">#04904:D3D4D5D6D7D8D9DADBDCDDDEDFDGDHDIDJDKDLDMDNDODPDQ</t>
  </si>
  <si>
    <t xml:space="preserve">#04906:ZCZDZEZFZGZHZIZJZKZLZMZNZOZPZQZRZSZTZUZVZWZXZYZZ</t>
  </si>
  <si>
    <t xml:space="preserve">#04911:005A0000005I0000</t>
  </si>
  <si>
    <t xml:space="preserve">#04912:0000005E00000000</t>
  </si>
  <si>
    <t xml:space="preserve">#04913:58</t>
  </si>
  <si>
    <t xml:space="preserve">#04914:000000005C00005F0000000000000000</t>
  </si>
  <si>
    <t xml:space="preserve">#04915:0059005B000000005G00000000000000</t>
  </si>
  <si>
    <t xml:space="preserve">#04918:00000000005D00000000000000000000</t>
  </si>
  <si>
    <t xml:space="preserve">#04919:0000000000000000005H005J00000000</t>
  </si>
  <si>
    <t xml:space="preserve">#04932:00000089</t>
  </si>
  <si>
    <t xml:space="preserve">#04938:00000089</t>
  </si>
  <si>
    <t xml:space="preserve">#04954:0000000000000000000000000A00000A</t>
  </si>
  <si>
    <t xml:space="preserve">#05001:01</t>
  </si>
  <si>
    <t xml:space="preserve">#05001:05</t>
  </si>
  <si>
    <t xml:space="preserve">#05001:0003000300030003</t>
  </si>
  <si>
    <t xml:space="preserve">#05001:00</t>
  </si>
  <si>
    <t xml:space="preserve">#05001:000P000P000P000P</t>
  </si>
  <si>
    <t xml:space="preserve">#05001:00150015</t>
  </si>
  <si>
    <t xml:space="preserve">#05001:000000000000000000000000000000000000000000000000000000000000000000000000000000000000000000000000000000000000000000000000001Z0000</t>
  </si>
  <si>
    <t xml:space="preserve">#05001:0Q000000000000000000000000000057</t>
  </si>
  <si>
    <t xml:space="preserve">#05001:0R</t>
  </si>
  <si>
    <t xml:space="preserve">#05001:0T00000000000056</t>
  </si>
  <si>
    <t xml:space="preserve">#05001:00000000000000000000000000550000</t>
  </si>
  <si>
    <t xml:space="preserve">#05001:00000054</t>
  </si>
  <si>
    <t xml:space="preserve">#05004:J3J4J5J6J7J8J9JAJBJCJDJEJFJGJHJIJJJKJLJMJNJOJPJQ</t>
  </si>
  <si>
    <t xml:space="preserve">#05006:ZCZDZEZFZGZHZIZJZKZLZMZNZOZPZQZRZSZTZUZVZWZXZYZZ</t>
  </si>
  <si>
    <t xml:space="preserve">#05007:0201000000000000000000000000000000000000000000000000000000000000</t>
  </si>
  <si>
    <t xml:space="preserve">#05011:0000005R000000000000000000000000</t>
  </si>
  <si>
    <t xml:space="preserve">#05012:005P00000000005V0000000000000000</t>
  </si>
  <si>
    <t xml:space="preserve">#05013:00005S0000520000</t>
  </si>
  <si>
    <t xml:space="preserve">#05014:0050</t>
  </si>
  <si>
    <t xml:space="preserve">#05015:00000000005T00000000005300000000</t>
  </si>
  <si>
    <t xml:space="preserve">#05016:07</t>
  </si>
  <si>
    <t xml:space="preserve">#05018:5O005Q00000000000051000000000000</t>
  </si>
  <si>
    <t xml:space="preserve">#05019:0000005U00000000</t>
  </si>
  <si>
    <t xml:space="preserve">#05032:00000089</t>
  </si>
  <si>
    <t xml:space="preserve">#05038:00000089</t>
  </si>
  <si>
    <t xml:space="preserve">#05054:0000000000000000000000000A00000A</t>
  </si>
  <si>
    <t xml:space="preserve">#05101:01</t>
  </si>
  <si>
    <t xml:space="preserve">#05101:05</t>
  </si>
  <si>
    <t xml:space="preserve">#05101:0003000300030003</t>
  </si>
  <si>
    <t xml:space="preserve">#05101:00</t>
  </si>
  <si>
    <t xml:space="preserve">#05101:000P000P000P000P</t>
  </si>
  <si>
    <t xml:space="preserve">#05101:00150015</t>
  </si>
  <si>
    <t xml:space="preserve">#05101:000000000000000000000000000000000000000000000000000000000000000000000000000000000000000000000000000000000000000000000000001Y0000</t>
  </si>
  <si>
    <t xml:space="preserve">#05101:00000000000000000000000000000057</t>
  </si>
  <si>
    <t xml:space="preserve">#05101:1B</t>
  </si>
  <si>
    <t xml:space="preserve">#05101:1D00000000000056</t>
  </si>
  <si>
    <t xml:space="preserve">#05101:00000000000000000000000000550000</t>
  </si>
  <si>
    <t xml:space="preserve">#05101:00000054</t>
  </si>
  <si>
    <t xml:space="preserve">#05104:J3J4J5J6J7J8J9JAJBJCJDJEJFJGJHJIJJJKJLJMJNJOJPJQ</t>
  </si>
  <si>
    <t xml:space="preserve">#05106:ZCZDZEZFZGZHZIZJZKZLZMZNZOZPZQZRZSZTZUZVZWZXZYZZ</t>
  </si>
  <si>
    <t xml:space="preserve">#05107:0201000000000000000000000000000000000000000000000000000000000000</t>
  </si>
  <si>
    <t xml:space="preserve">#05111:0000005R000000000000000000000000</t>
  </si>
  <si>
    <t xml:space="preserve">#05112:005P00000000005V0000000000000000</t>
  </si>
  <si>
    <t xml:space="preserve">#05113:00005S0000520000</t>
  </si>
  <si>
    <t xml:space="preserve">#05114:0050</t>
  </si>
  <si>
    <t xml:space="preserve">#05115:00000000005T00000000005300000000</t>
  </si>
  <si>
    <t xml:space="preserve">#05116:07</t>
  </si>
  <si>
    <t xml:space="preserve">#05118:5O005Q00000000000051000000000000</t>
  </si>
  <si>
    <t xml:space="preserve">#05119:0000005U00000000</t>
  </si>
  <si>
    <t xml:space="preserve">#05132:00000089</t>
  </si>
  <si>
    <t xml:space="preserve">#05138:00000089</t>
  </si>
  <si>
    <t xml:space="preserve">#05154:0000000000000000000000000A00000A</t>
  </si>
  <si>
    <t xml:space="preserve">#05201:01010101</t>
  </si>
  <si>
    <t xml:space="preserve">#05201:05</t>
  </si>
  <si>
    <t xml:space="preserve">#05201:0003000300030003</t>
  </si>
  <si>
    <t xml:space="preserve">#05201:00</t>
  </si>
  <si>
    <t xml:space="preserve">#05201:000P000P000P000P</t>
  </si>
  <si>
    <t xml:space="preserve">#05201:00150015</t>
  </si>
  <si>
    <t xml:space="preserve">#05201:000000000000000000000000000000000000000000000000000000000000001X000000000000000000000000000000000000000000000000000000000000001W</t>
  </si>
  <si>
    <t xml:space="preserve">#05201:1A</t>
  </si>
  <si>
    <t xml:space="preserve">#05201:0R</t>
  </si>
  <si>
    <t xml:space="preserve">#05201:0T</t>
  </si>
  <si>
    <t xml:space="preserve">#05204:J3J4J5J6J7J8J9JAJBJCJDJEJFJGJHJIJJJKJLJMJNJOJPJQ</t>
  </si>
  <si>
    <t xml:space="preserve">#05206:ZCZDZEZFZGZHZIZJZKZLZMZNZOZPZQZRZSZTZUZVZWZXZYZZ</t>
  </si>
  <si>
    <t xml:space="preserve">#05207:0201000000000000020100000000000002010000000000000201000000000000</t>
  </si>
  <si>
    <t xml:space="preserve">#05211:0000005R0000005R0000005R0000005R</t>
  </si>
  <si>
    <t xml:space="preserve">#05212:005P0000005P0000005P0000005P0000</t>
  </si>
  <si>
    <t xml:space="preserve">#05216:07070707</t>
  </si>
  <si>
    <t xml:space="preserve">#05218:5O5Q5O5Q5O5Q5O5Q</t>
  </si>
  <si>
    <t xml:space="preserve">#05301:0808080800000000</t>
  </si>
  <si>
    <t xml:space="preserve">#05301:05</t>
  </si>
  <si>
    <t xml:space="preserve">#05301:0003000300030003</t>
  </si>
  <si>
    <t xml:space="preserve">#05301:00</t>
  </si>
  <si>
    <t xml:space="preserve">#05301:000P000P000P000P</t>
  </si>
  <si>
    <t xml:space="preserve">#05301:06000600060006000600000600000600</t>
  </si>
  <si>
    <t xml:space="preserve">#05301:00150015</t>
  </si>
  <si>
    <t xml:space="preserve">#05301:000000000000001V00000000000000001U0000000000001T0000000000000000</t>
  </si>
  <si>
    <t xml:space="preserve">#05301:1B</t>
  </si>
  <si>
    <t xml:space="preserve">#05301:1D</t>
  </si>
  <si>
    <t xml:space="preserve">#05304:E3E4E5E6E7E8E9EAEBECEDEEEFEGEHEIEJEKELEMENEOEPEQ</t>
  </si>
  <si>
    <t xml:space="preserve">#05306:ZCZDZEZFZGZHZIZJZKZLZMZNZOZPZQZRZSZTZUZVZWZXZYZZ</t>
  </si>
  <si>
    <t xml:space="preserve">#05307:02010000000000000201000000000000020100000000000002010000000000000201000000000000000000000201000000000000000000000201000000000000</t>
  </si>
  <si>
    <t xml:space="preserve">#05311:00000000000000000008000800080008</t>
  </si>
  <si>
    <t xml:space="preserve">#05312:005P005P005P005P0000000000000000</t>
  </si>
  <si>
    <t xml:space="preserve">#05313:0000000000000000005P005P005P005P</t>
  </si>
  <si>
    <t xml:space="preserve">#05315:000000005O5O5O5O</t>
  </si>
  <si>
    <t xml:space="preserve">#05318:5O5O5O5O00000000</t>
  </si>
  <si>
    <t xml:space="preserve">#05319:0000000008080808</t>
  </si>
  <si>
    <t xml:space="preserve">#05332:0000000000898989</t>
  </si>
  <si>
    <t xml:space="preserve">#05338:00000000000000000089008900890000</t>
  </si>
  <si>
    <t xml:space="preserve">#05401:00</t>
  </si>
  <si>
    <t xml:space="preserve">#05401:22</t>
  </si>
  <si>
    <t xml:space="preserve">#05404:K3B3K4B4K5B5K6B6K7B7K8B8K9B9KABAKBBBKCBCKDBDKEBEKFBFKGBGKHBHKIBIKJBJKKBKKLBLKMBMKNBNKOBOKPBPKQBQ</t>
  </si>
  <si>
    <t xml:space="preserve">#05406:ZCZDZEZFZGZHZIZJZKZLZMZNZOZPZQZRZSZTZUZVZWZXZYZZ</t>
  </si>
  <si>
    <t xml:space="preserve">#05407:0201000000000000000000000000000000000000000000000000000000000000</t>
  </si>
  <si>
    <t xml:space="preserve">#05414:0J</t>
  </si>
  <si>
    <t xml:space="preserve">#05416:0000000A</t>
  </si>
  <si>
    <t xml:space="preserve">#05418:07</t>
  </si>
  <si>
    <t xml:space="preserve">#05432:89</t>
  </si>
  <si>
    <t xml:space="preserve">#05456:10000000000000000000001000000000</t>
  </si>
  <si>
    <t xml:space="preserve">#05501:08080800</t>
  </si>
  <si>
    <t xml:space="preserve">#05501:07070700</t>
  </si>
  <si>
    <t xml:space="preserve">#05501:0A0A0A00</t>
  </si>
  <si>
    <t xml:space="preserve">#05501:15151500</t>
  </si>
  <si>
    <t xml:space="preserve">#05501:0C0D0C00</t>
  </si>
  <si>
    <t xml:space="preserve">#05504:L3L4L5L6L7L8L9LALBLCLDLELFLGLHLILJLKLLLMLNLOLPLQ</t>
  </si>
  <si>
    <t xml:space="preserve">#05506:ZCZDZEZFZGZHZIZJZKZLZMZNZOZPZQZRZSZTZUZVZWZXZYZZ</t>
  </si>
  <si>
    <t xml:space="preserve">#05507:020100000000000002010000000000000201000000000000020T000000000000</t>
  </si>
  <si>
    <t xml:space="preserve">#05511:00000001</t>
  </si>
  <si>
    <t xml:space="preserve">#05512:11</t>
  </si>
  <si>
    <t xml:space="preserve">#05513:00000015</t>
  </si>
  <si>
    <t xml:space="preserve">#05514:00120000</t>
  </si>
  <si>
    <t xml:space="preserve">#05515:0000000D</t>
  </si>
  <si>
    <t xml:space="preserve">#05516:00000014</t>
  </si>
  <si>
    <t xml:space="preserve">#05518:0013</t>
  </si>
  <si>
    <t xml:space="preserve">#05519:00000007</t>
  </si>
  <si>
    <t xml:space="preserve">#05531:89898900</t>
  </si>
  <si>
    <t xml:space="preserve">#05532:00898900</t>
  </si>
  <si>
    <t xml:space="preserve">#05533:89898900</t>
  </si>
  <si>
    <t xml:space="preserve">#05534:8989</t>
  </si>
  <si>
    <t xml:space="preserve">#05535:89898900</t>
  </si>
  <si>
    <t xml:space="preserve">#05538:89890000</t>
  </si>
  <si>
    <t xml:space="preserve">#05539:89898900</t>
  </si>
  <si>
    <t xml:space="preserve">#05601:0103010301030103</t>
  </si>
  <si>
    <t xml:space="preserve">#05601:05</t>
  </si>
  <si>
    <t xml:space="preserve">#05601:07</t>
  </si>
  <si>
    <t xml:space="preserve">#05601:00</t>
  </si>
  <si>
    <t xml:space="preserve">#05601:000P000P000P000P</t>
  </si>
  <si>
    <t xml:space="preserve">#05601:04</t>
  </si>
  <si>
    <t xml:space="preserve">#05601:4S4T4U4V4W4X4Y4Z5051525354555657</t>
  </si>
  <si>
    <t xml:space="preserve">#05601:17</t>
  </si>
  <si>
    <t xml:space="preserve">#05604:636465666768A9AAABACADAE6F6G6H6I6J6KALAMANAOAPAQ</t>
  </si>
  <si>
    <t xml:space="preserve">#05606:ZCZDZEZFZGZHZIZJZKZLZMZNZOZPZQZRZSZTZUZVZWZXZYZZ</t>
  </si>
  <si>
    <t xml:space="preserve">#05607:0201000000000000000000000000000000000000000000000000000000000000</t>
  </si>
  <si>
    <t xml:space="preserve">#05652:0T00000000000000000000000000000T</t>
  </si>
  <si>
    <t xml:space="preserve">#05654:0Q</t>
  </si>
  <si>
    <t xml:space="preserve">#05659:0R00000000000000000000000000000R</t>
  </si>
  <si>
    <t xml:space="preserve">#05701:0103010301030103</t>
  </si>
  <si>
    <t xml:space="preserve">#05701:05</t>
  </si>
  <si>
    <t xml:space="preserve">#05701:00</t>
  </si>
  <si>
    <t xml:space="preserve">#05701:000W000W000W000W</t>
  </si>
  <si>
    <t xml:space="preserve">#05701:58595A5B5C5D5E5F5G5H5I5J5K5L5M5N</t>
  </si>
  <si>
    <t xml:space="preserve">#05704:636465666768A9AAABACADAE6F6G6H6I6J6KALAMANAOAPAQ</t>
  </si>
  <si>
    <t xml:space="preserve">#05706:ZCZDZEZFZGZHZIZJZKZLZMZNZOZPZQZRZSZTZUZVZWZXZYZZ</t>
  </si>
  <si>
    <t xml:space="preserve">#05751:0U00000000000000000000000000000U</t>
  </si>
  <si>
    <t xml:space="preserve">#05754:0000000000000000000000000000000Q</t>
  </si>
  <si>
    <t xml:space="preserve">#05758:0S00000000000000000000000000000S</t>
  </si>
  <si>
    <t xml:space="preserve">#05801:0103010301030103</t>
  </si>
  <si>
    <t xml:space="preserve">#05801:05</t>
  </si>
  <si>
    <t xml:space="preserve">#05801:00</t>
  </si>
  <si>
    <t xml:space="preserve">#05801:000P000P000P000P</t>
  </si>
  <si>
    <t xml:space="preserve">#05801:5O5P5Q5R5S5T5U5V5051525354555657</t>
  </si>
  <si>
    <t xml:space="preserve">#05804:636465666768A9AAABACADAE6F6G6H6I6J6KALAMANAOAPAQ</t>
  </si>
  <si>
    <t xml:space="preserve">#05806:ZCZDZEZFZGZHZIZJZKZLZMZNZOZPZQZRZSZTZUZVZWZXZYZZ</t>
  </si>
  <si>
    <t xml:space="preserve">#05852:1D00000000000000000000000000001D</t>
  </si>
  <si>
    <t xml:space="preserve">#05854:1A</t>
  </si>
  <si>
    <t xml:space="preserve">#05859:1B00000000000000000000000000001B</t>
  </si>
  <si>
    <t xml:space="preserve">#05901:0103010301030101</t>
  </si>
  <si>
    <t xml:space="preserve">#05901:05</t>
  </si>
  <si>
    <t xml:space="preserve">#05901:00</t>
  </si>
  <si>
    <t xml:space="preserve">#05901:000W000W000W000W</t>
  </si>
  <si>
    <t xml:space="preserve">#05901:58595A5B5C5D5E5F5G5H5I5J5K5L5M5N</t>
  </si>
  <si>
    <t xml:space="preserve">#05904:636465666768A9AAABACADAE6F6G6H6I6J6KALAMANAOAPAQ</t>
  </si>
  <si>
    <t xml:space="preserve">#05906:ZCZDZEZFZGZHZIZJZKZLZMZNZOZPZQZRZSZTZUZVZWZXZYZZ</t>
  </si>
  <si>
    <t xml:space="preserve">#05951:1E00000000000000000000000000001E</t>
  </si>
  <si>
    <t xml:space="preserve">#05954:0000000000000000000000000000001A</t>
  </si>
  <si>
    <t xml:space="preserve">#05958:1C00000000000000000000000000001C</t>
  </si>
  <si>
    <t xml:space="preserve">#06001:01010101</t>
  </si>
  <si>
    <t xml:space="preserve">#06001:05</t>
  </si>
  <si>
    <t xml:space="preserve">#06001:0003000300030003</t>
  </si>
  <si>
    <t xml:space="preserve">#06001:00</t>
  </si>
  <si>
    <t xml:space="preserve">#06001:000P000P000P000P</t>
  </si>
  <si>
    <t xml:space="preserve">#06001:5O5P5Q5R5S5T5U5V5051525354555657</t>
  </si>
  <si>
    <t xml:space="preserve">#06004:636465666768A9AAABACADAE6F6G6H6I6J6KALAMANAOAPAQ</t>
  </si>
  <si>
    <t xml:space="preserve">#06006:ZCZDZEZFZGZHZIZJZKZLZMZNZOZPZQZRZSZTZUZVZWZXZYZZ</t>
  </si>
  <si>
    <t xml:space="preserve">#06052:0T00000000000000000000000000000T</t>
  </si>
  <si>
    <t xml:space="preserve">#06054:0Q</t>
  </si>
  <si>
    <t xml:space="preserve">#06059:0R00000000000000000000000000000R</t>
  </si>
  <si>
    <t xml:space="preserve">#06101:01010101</t>
  </si>
  <si>
    <t xml:space="preserve">#06101:05</t>
  </si>
  <si>
    <t xml:space="preserve">#06101:0003000300030003</t>
  </si>
  <si>
    <t xml:space="preserve">#06101:00</t>
  </si>
  <si>
    <t xml:space="preserve">#06101:000W000W000W000W</t>
  </si>
  <si>
    <t xml:space="preserve">#06101:58595A5B5C5D5E5F5G5H5I5J5K5L5M5N</t>
  </si>
  <si>
    <t xml:space="preserve">#06104:636465666768A9AAABACADAE6F6G6H6I6J6KALAMANAOAPAQ</t>
  </si>
  <si>
    <t xml:space="preserve">#06106:ZCZDZEZFZGZHZIZJZKZLZMZNZOZPZQZRZSZTZUZVZWZXZYZZ</t>
  </si>
  <si>
    <t xml:space="preserve">#06151:0U00000000000000000000000000000U</t>
  </si>
  <si>
    <t xml:space="preserve">#06154:0000000000000000000000000000000Q</t>
  </si>
  <si>
    <t xml:space="preserve">#06158:0S00000000000000000000000000000S</t>
  </si>
  <si>
    <t xml:space="preserve">#06201:01010101</t>
  </si>
  <si>
    <t xml:space="preserve">#06201:05</t>
  </si>
  <si>
    <t xml:space="preserve">#06201:0003000300030003</t>
  </si>
  <si>
    <t xml:space="preserve">#06201:00</t>
  </si>
  <si>
    <t xml:space="preserve">#06201:000P000P000P000P</t>
  </si>
  <si>
    <t xml:space="preserve">#06201:5O5P5Q5R5S5T5U5V5051525354555657</t>
  </si>
  <si>
    <t xml:space="preserve">#06204:636465666768A9AAABACADAE6F6G6H6I6J6KALAMANAOAPAQ</t>
  </si>
  <si>
    <t xml:space="preserve">#06206:ZCZDZEZFZGZHZIZJZKZLZMZNZOZPZQZRZSZTZUZVZWZXZYZZ</t>
  </si>
  <si>
    <t xml:space="preserve">#06252:1D00000000000000000000000000001D</t>
  </si>
  <si>
    <t xml:space="preserve">#06254:1A</t>
  </si>
  <si>
    <t xml:space="preserve">#06259:1B00000000000000000000000000001B</t>
  </si>
  <si>
    <t xml:space="preserve">#06301:0100010001010101</t>
  </si>
  <si>
    <t xml:space="preserve">#06301:05</t>
  </si>
  <si>
    <t xml:space="preserve">#06301:0003000300030003</t>
  </si>
  <si>
    <t xml:space="preserve">#06301:00</t>
  </si>
  <si>
    <t xml:space="preserve">#06301:000W000W000W000W</t>
  </si>
  <si>
    <t xml:space="preserve">#06301:58595A5B5C5D5E5F5G5H5I5J5K5L5M5N</t>
  </si>
  <si>
    <t xml:space="preserve">#06301:0B</t>
  </si>
  <si>
    <t xml:space="preserve">#06304:636465666768A9AAABACADAE6F6G6H6I6J6KALAMANAOAPAQ</t>
  </si>
  <si>
    <t xml:space="preserve">#06306:ZCZDZEZFZGZHZIZJZKZLZMZNZOZPZQZRZSZTZUZVZWZXZYZZ</t>
  </si>
  <si>
    <t xml:space="preserve">#06351:1E00000000000000000000000000001E</t>
  </si>
  <si>
    <t xml:space="preserve">#06354:0000000000000000000000000000001A</t>
  </si>
  <si>
    <t xml:space="preserve">#06358:1C00000000000000000000000000001C</t>
  </si>
  <si>
    <t xml:space="preserve">#06401:01010101</t>
  </si>
  <si>
    <t xml:space="preserve">#06401:05</t>
  </si>
  <si>
    <t xml:space="preserve">#06401:0003000300030003</t>
  </si>
  <si>
    <t xml:space="preserve">#06401:07</t>
  </si>
  <si>
    <t xml:space="preserve">#06401:000P000P000P000P</t>
  </si>
  <si>
    <t xml:space="preserve">#06401:04</t>
  </si>
  <si>
    <t xml:space="preserve">#06401:5O5P5Q5R5S5T5U5V5051525354555657</t>
  </si>
  <si>
    <t xml:space="preserve">#06401:00</t>
  </si>
  <si>
    <t xml:space="preserve">#06401:0V</t>
  </si>
  <si>
    <t xml:space="preserve">#06401:17</t>
  </si>
  <si>
    <t xml:space="preserve">#06404:838485868788797A7B7C7D7E8F8G8H8I8J8K9L9M9N9O9P9Q</t>
  </si>
  <si>
    <t xml:space="preserve">#06406:ZCZDZEZFZGZHZIZJZKZLZMZNZOZPZQZRZSZTZUZVZWZXZYZZ</t>
  </si>
  <si>
    <t xml:space="preserve">#06407:0201000000000000000000000000000000000000000000000000000000000000</t>
  </si>
  <si>
    <t xml:space="preserve">#06452:25000000000000000000000000000025</t>
  </si>
  <si>
    <t xml:space="preserve">#06454:24</t>
  </si>
  <si>
    <t xml:space="preserve">#06459:1H00000000000000000000000000001H</t>
  </si>
  <si>
    <t xml:space="preserve">#06501:01010101</t>
  </si>
  <si>
    <t xml:space="preserve">#06501:05</t>
  </si>
  <si>
    <t xml:space="preserve">#06501:0003000300030003</t>
  </si>
  <si>
    <t xml:space="preserve">#06501:00</t>
  </si>
  <si>
    <t xml:space="preserve">#06501:000W000W000W000W</t>
  </si>
  <si>
    <t xml:space="preserve">#06501:58595A5B5C5D5E5F5G5H5I5J5K5L5M5N</t>
  </si>
  <si>
    <t xml:space="preserve">#06504:838485868788797A7B7C7D7E8F8G8H8I8J8K9L9M9N9O9P9Q</t>
  </si>
  <si>
    <t xml:space="preserve">#06506:ZCZDZEZFZGZHZIZJZKZLZMZNZOZPZQZRZSZTZUZVZWZXZYZZ</t>
  </si>
  <si>
    <t xml:space="preserve">#06551:26000000000000000000000000000026</t>
  </si>
  <si>
    <t xml:space="preserve">#06554:00000000000000240000000000000000</t>
  </si>
  <si>
    <t xml:space="preserve">#06555:00000000000000001G00001G00000000</t>
  </si>
  <si>
    <t xml:space="preserve">#06558:1F0000000000001F000000001J00001J</t>
  </si>
  <si>
    <t xml:space="preserve">#06601:01010101</t>
  </si>
  <si>
    <t xml:space="preserve">#06601:05</t>
  </si>
  <si>
    <t xml:space="preserve">#06601:0003000300030003</t>
  </si>
  <si>
    <t xml:space="preserve">#06601:00</t>
  </si>
  <si>
    <t xml:space="preserve">#06601:000P000P000P000P</t>
  </si>
  <si>
    <t xml:space="preserve">#06601:5O5P5Q5R5S5T5U5V5051525354555657</t>
  </si>
  <si>
    <t xml:space="preserve">#06604:838485868788797A7B7C7D7E8F8G8H8I8J8K9L9M9N9O9P9Q</t>
  </si>
  <si>
    <t xml:space="preserve">#06606:ZCZDZEZFZGZHZIZJZKZLZMZNZOZPZQZRZSZTZUZVZWZXZYZZ</t>
  </si>
  <si>
    <t xml:space="preserve">#06652:25000000000000000000000000000025</t>
  </si>
  <si>
    <t xml:space="preserve">#06654:24</t>
  </si>
  <si>
    <t xml:space="preserve">#06659:1H00000000000000000000000000001H</t>
  </si>
  <si>
    <t xml:space="preserve">#06701:0100010001000808</t>
  </si>
  <si>
    <t xml:space="preserve">#06701:05</t>
  </si>
  <si>
    <t xml:space="preserve">#06701:0003000300030003</t>
  </si>
  <si>
    <t xml:space="preserve">#06701:00</t>
  </si>
  <si>
    <t xml:space="preserve">#06701:000W000W000W000W</t>
  </si>
  <si>
    <t xml:space="preserve">#06701:58595A5B5C5D5E5F5G5H5I5J5K5L5M5N</t>
  </si>
  <si>
    <t xml:space="preserve">#06704:838485868788797A7B7C7D7E8F8G8H8I8J8K9L9M9N9O9P9Q</t>
  </si>
  <si>
    <t xml:space="preserve">#06706:ZCZDZEZFZGZHZIZJZKZLZMZNZOZPZQZRZSZTZUZVZWZXZYZZ</t>
  </si>
  <si>
    <t xml:space="preserve">#06751:26000000000000000000000000000026</t>
  </si>
  <si>
    <t xml:space="preserve">#06754:00000000000000240000000000000000</t>
  </si>
  <si>
    <t xml:space="preserve">#06755:00000000000000001G00001G00000000</t>
  </si>
  <si>
    <t xml:space="preserve">#06758:1F0000000000001F000000001J00001J</t>
  </si>
  <si>
    <t xml:space="preserve">#06801:0808080808080808</t>
  </si>
  <si>
    <t xml:space="preserve">#06801:05</t>
  </si>
  <si>
    <t xml:space="preserve">#06801:0003000300030003</t>
  </si>
  <si>
    <t xml:space="preserve">#06801:00</t>
  </si>
  <si>
    <t xml:space="preserve">#06801:000P000P000P000P</t>
  </si>
  <si>
    <t xml:space="preserve">#06801:07</t>
  </si>
  <si>
    <t xml:space="preserve">#06801:5O5P5Q5R5S5T5U5V5051525354555657</t>
  </si>
  <si>
    <t xml:space="preserve">#06804:D3D4D5D6D7D8E9EAEBECEDEEJFJGJHJIJJJKDLDMDNDODPDQ</t>
  </si>
  <si>
    <t xml:space="preserve">#06806:ZCZDZEZFZGZHZIZJZKZLZMZNZOZPZQZRZSZTZUZVZWZXZYZZ</t>
  </si>
  <si>
    <t xml:space="preserve">#06807:0201000000000000000000000000000000000000000000000000000000000000</t>
  </si>
  <si>
    <t xml:space="preserve">#06852:25000000000000000000000000000025</t>
  </si>
  <si>
    <t xml:space="preserve">#06854:24</t>
  </si>
  <si>
    <t xml:space="preserve">#06859:1H00000000000000000000000000001H</t>
  </si>
  <si>
    <t xml:space="preserve">#06901:0808080808080808</t>
  </si>
  <si>
    <t xml:space="preserve">#06901:05</t>
  </si>
  <si>
    <t xml:space="preserve">#06901:0003000300030003</t>
  </si>
  <si>
    <t xml:space="preserve">#06901:00</t>
  </si>
  <si>
    <t xml:space="preserve">#06901:000W000W000W000W</t>
  </si>
  <si>
    <t xml:space="preserve">#06901:07</t>
  </si>
  <si>
    <t xml:space="preserve">#06901:58595A5B5C5D5E5F5G5H5I5J5K5L5M5N</t>
  </si>
  <si>
    <t xml:space="preserve">#06904:D3D4D5D6D7D8E9EAEBECEDEEJFJGJHJIJJJKDLDMDNDODPDQ</t>
  </si>
  <si>
    <t xml:space="preserve">#06906:ZCZDZEZFZGZHZIZJZKZLZMZNZOZPZQZRZSZTZUZVZWZXZYZZ</t>
  </si>
  <si>
    <t xml:space="preserve">#06907:0201000000000000000000000000000000000000000000000000000000000000</t>
  </si>
  <si>
    <t xml:space="preserve">#06951:26000000000000000000000000000026</t>
  </si>
  <si>
    <t xml:space="preserve">#06954:00000000000000240000000000000000</t>
  </si>
  <si>
    <t xml:space="preserve">#06955:00000000000000001G00001G00000000</t>
  </si>
  <si>
    <t xml:space="preserve">#06958:1F0000000000001F000000001J00001J</t>
  </si>
  <si>
    <t xml:space="preserve">#07001:08080808080808080808080808080808</t>
  </si>
  <si>
    <t xml:space="preserve">#07001:05</t>
  </si>
  <si>
    <t xml:space="preserve">#07001:0003000300030003</t>
  </si>
  <si>
    <t xml:space="preserve">#07001:00</t>
  </si>
  <si>
    <t xml:space="preserve">#07001:000P000P000P000P</t>
  </si>
  <si>
    <t xml:space="preserve">#07001:0707</t>
  </si>
  <si>
    <t xml:space="preserve">#07001:5O5P5Q5R5S5T5U5V5051525354555657</t>
  </si>
  <si>
    <t xml:space="preserve">#07004:J3B3J4B4J5B5J6B6J7B7J8B8J9B9JABAJBBBJCBCJDBDJEBEJFBFJGBGJHBHJIBIJJBJJKBKJLBLJMBMJNBNJOBOJPBPJQBQ</t>
  </si>
  <si>
    <t xml:space="preserve">#07006:ZCZDZEZFZGZHZIZJZKZLZMZNZOZPZQZRZSZTZUZVZWZXZYZZ</t>
  </si>
  <si>
    <t xml:space="preserve">#07007:0201000000000000000000000000000002010000000000000000000000000000</t>
  </si>
  <si>
    <t xml:space="preserve">#07052:25000000000000000000000000000025</t>
  </si>
  <si>
    <t xml:space="preserve">#07054:24</t>
  </si>
  <si>
    <t xml:space="preserve">#07059:1H00000000000000000000000000001H</t>
  </si>
  <si>
    <t xml:space="preserve">#07101:08080808080808080808080008000800</t>
  </si>
  <si>
    <t xml:space="preserve">#07101:05</t>
  </si>
  <si>
    <t xml:space="preserve">#07101:0003000300030003</t>
  </si>
  <si>
    <t xml:space="preserve">#07101:00</t>
  </si>
  <si>
    <t xml:space="preserve">#07101:000W000W000W000W</t>
  </si>
  <si>
    <t xml:space="preserve">#07101:07070700</t>
  </si>
  <si>
    <t xml:space="preserve">#07101:58595A5B5C5D5E5F5G5H5I5J5K5L5M5N</t>
  </si>
  <si>
    <t xml:space="preserve">#07101:0B</t>
  </si>
  <si>
    <t xml:space="preserve">#07101:0000001R</t>
  </si>
  <si>
    <t xml:space="preserve">#07104:J3B3J4B4J5B5J6B6J7B7J8B8J9B9JABAJBBBJCBCJDBDJEBEJFBFJGBGJHBHJIBIJJBJJKBKJLBLJMBMJNBNJOBOJPBPJQBQ</t>
  </si>
  <si>
    <t xml:space="preserve">#07106:ZCZDZEZFZGZHZIZJZKZLZMZNZOZPZQZRZSZTZUZVZWZXZYZZ</t>
  </si>
  <si>
    <t xml:space="preserve">#07107:0201000000000000020100000000000002010000000000000000000000000000</t>
  </si>
  <si>
    <t xml:space="preserve">#07151:26000000000000000000000000000026</t>
  </si>
  <si>
    <t xml:space="preserve">#07154:00000000000000240000000000000000</t>
  </si>
  <si>
    <t xml:space="preserve">#07155:00000000000000001G00001G00000000</t>
  </si>
  <si>
    <t xml:space="preserve">#07158:1F0000000000001F000000001J00001J</t>
  </si>
  <si>
    <t xml:space="preserve">#07201:7T7T7T7T</t>
  </si>
  <si>
    <t xml:space="preserve">#07201:001K1L1M1N001L00001L0000001P1O1N</t>
  </si>
  <si>
    <t xml:space="preserve">#07201:00000000001Q001Q0000000000000000</t>
  </si>
  <si>
    <t xml:space="preserve">#07201:00</t>
  </si>
  <si>
    <t xml:space="preserve">#07201:000P000P000P000P</t>
  </si>
  <si>
    <t xml:space="preserve">#07201:5W5X005Y005Z60006162006300646500</t>
  </si>
  <si>
    <t xml:space="preserve">#07201:1I</t>
  </si>
  <si>
    <t xml:space="preserve">#07201:07</t>
  </si>
  <si>
    <t xml:space="preserve">#07204:M3M4M5M6M7M8M9MAMBMCMDMEMFMGMHMIMJMKMLMMMNMOMPMQ</t>
  </si>
  <si>
    <t xml:space="preserve">#07206:ZCZDZEZFZGZHZIZJZKZLZMZNZOZPZQZRZSZTZUZVZWZXZYZZ</t>
  </si>
  <si>
    <t xml:space="preserve">#07207:02YDYEYFYGYHYIYJYKYLYMYNYCYDYEYFYGYHYIYJYKYLYMYN</t>
  </si>
  <si>
    <t xml:space="preserve">#07213:7071720074007678</t>
  </si>
  <si>
    <t xml:space="preserve">#07215:000L0000000L0000000000007300000000000000750000000000770000007900</t>
  </si>
  <si>
    <t xml:space="preserve">#07256:04</t>
  </si>
  <si>
    <t xml:space="preserve">#07301:7T7T7T7T</t>
  </si>
  <si>
    <t xml:space="preserve">#07301:001K1L1M1N001L00001L0000001P1O1N</t>
  </si>
  <si>
    <t xml:space="preserve">#07301:00000000001Q001Q000000000000001Q</t>
  </si>
  <si>
    <t xml:space="preserve">#07301:00</t>
  </si>
  <si>
    <t xml:space="preserve">#07301:000P000P000P000P</t>
  </si>
  <si>
    <t xml:space="preserve">#07301:61620063006465006667006800696A00</t>
  </si>
  <si>
    <t xml:space="preserve">#07304:N3N4N5N6N7N8N9NANBNCNDNENFNGNHNINJNKNLNMNNNONPNQ</t>
  </si>
  <si>
    <t xml:space="preserve">#07306:ZCZDZEZFZGZHZIZJZKZLZMZNZOZPZQZRZSZTZUZVZWZXZYZZ</t>
  </si>
  <si>
    <t xml:space="preserve">#07307:YCYDYEYFYGYHYIYJYKYLYMYNYCYDYEYFYGYHYIYJYKYLYMYN</t>
  </si>
  <si>
    <t xml:space="preserve">#07313:7A000000000000007C000000000000000000000000000000000L000000000000</t>
  </si>
  <si>
    <t xml:space="preserve">#07315:007B007D00007F00</t>
  </si>
  <si>
    <t xml:space="preserve">#07353:000000000000000000000000000000007E0000000000007E0000000000000000</t>
  </si>
  <si>
    <t xml:space="preserve">#07401:7T7T7T7T</t>
  </si>
  <si>
    <t xml:space="preserve">#07401:001K1L1M1N001L00001L0000001P1O1N</t>
  </si>
  <si>
    <t xml:space="preserve">#07401:00000000001Q001Q0000000000000000</t>
  </si>
  <si>
    <t xml:space="preserve">#07401:00</t>
  </si>
  <si>
    <t xml:space="preserve">#07401:000P000P000P000P</t>
  </si>
  <si>
    <t xml:space="preserve">#07401:61620063006465006162006300646500</t>
  </si>
  <si>
    <t xml:space="preserve">#07404:M3M4M5M6M7M8M9MAMBMCMDMEMFMGMHMIMJMKMLMMMNMOMPMQ</t>
  </si>
  <si>
    <t xml:space="preserve">#07406:ZCZDZEZFZGZHZIZJZKZLZMZNZOZPZQZRZSZTZUZVZWZXZYZZ</t>
  </si>
  <si>
    <t xml:space="preserve">#07407:YCYDYEYFYGYHYIYJYKYLYMYNYCYDYEYFYGYHYIYJYKYLYMYN</t>
  </si>
  <si>
    <t xml:space="preserve">#07413:0000000000000000007J007L00000000</t>
  </si>
  <si>
    <t xml:space="preserve">#07415:000000007I7K7M00</t>
  </si>
  <si>
    <t xml:space="preserve">#07453:00000000000000007H0000000000007H00000000000000000000000000000000</t>
  </si>
  <si>
    <t xml:space="preserve">#07455:7G0000000000007G000000000000000000000000000000000000000000000000</t>
  </si>
  <si>
    <t xml:space="preserve">#07501:7T7T7T7T</t>
  </si>
  <si>
    <t xml:space="preserve">#07501:001K1L1M1N001L00001L0000001P1O1N</t>
  </si>
  <si>
    <t xml:space="preserve">#07501:00000000001Q001Q000000000000001Q</t>
  </si>
  <si>
    <t xml:space="preserve">#07501:00</t>
  </si>
  <si>
    <t xml:space="preserve">#07501:000P000P000P000P</t>
  </si>
  <si>
    <t xml:space="preserve">#07501:61620063006465006B6C006D006E6F00</t>
  </si>
  <si>
    <t xml:space="preserve">#07504:N3N4N5N6N7N8N9NANBNCNDNENFNGNHNINJNKNLNMNNNONPNQ</t>
  </si>
  <si>
    <t xml:space="preserve">#07506:ZCZDZEZFZGZHZIZJZKZLZMZNZOZPZQZRZSZTZUZVZWZXZYZZ</t>
  </si>
  <si>
    <t xml:space="preserve">#07507:YCYDYEYFYGYHYIYJYKYLYMYNYCYDYEYFYGYHYIYJYKYLYMYN</t>
  </si>
  <si>
    <t xml:space="preserve">#07513:7N7O7P0000000000</t>
  </si>
  <si>
    <t xml:space="preserve">#07515:000L0000000L0000000000007Q00000000000000000000007S00000000000000</t>
  </si>
  <si>
    <t xml:space="preserve">#07553:000000000000000000000000000000007R0000000000007R0000000000000000</t>
  </si>
  <si>
    <t xml:space="preserve">#07601:7T7T7T7T</t>
  </si>
  <si>
    <t xml:space="preserve">#07601:001K1L1M1N001L00001L0000001P1O1N</t>
  </si>
  <si>
    <t xml:space="preserve">#07601:00000000001Q001Q0000000000000000</t>
  </si>
  <si>
    <t xml:space="preserve">#07601:00</t>
  </si>
  <si>
    <t xml:space="preserve">#07601:000P000P000P000P</t>
  </si>
  <si>
    <t xml:space="preserve">#07601:5W5X005Y005Z60006162006300646500</t>
  </si>
  <si>
    <t xml:space="preserve">#07604:M3M4M5M6M7M8M9MAMBMCMDMEMFMGMHMIMJMKMLMMMNMOMPMQ</t>
  </si>
  <si>
    <t xml:space="preserve">#07606:ZCZDZEZFZGZHZIZJZKZLZMZNZOZPZQZRZSZTZUZVZWZXZYZZ</t>
  </si>
  <si>
    <t xml:space="preserve">#07607:YCYDYEYFYGYHYIYJYKYLYMYNYCYDYEYFYGYHYIYJYKYLYMYN</t>
  </si>
  <si>
    <t xml:space="preserve">#07613:7071720074007678</t>
  </si>
  <si>
    <t xml:space="preserve">#07615:000L0000000L0000000000007300000000000000750000000000770000007900</t>
  </si>
  <si>
    <t xml:space="preserve">#07701:7T7T7T7T</t>
  </si>
  <si>
    <t xml:space="preserve">#07701:001K1L1M1N001L00001L0000001P1O1N</t>
  </si>
  <si>
    <t xml:space="preserve">#07701:00000000001Q001Q000000000000001Q</t>
  </si>
  <si>
    <t xml:space="preserve">#07701:00</t>
  </si>
  <si>
    <t xml:space="preserve">#07701:000P000P000P000P</t>
  </si>
  <si>
    <t xml:space="preserve">#07701:61620063006465006667006800696A00</t>
  </si>
  <si>
    <t xml:space="preserve">#07704:N3N4N5N6N7N8N9NANBNCNDNENFNGNHNINJNKNLNMNNNONPNQ</t>
  </si>
  <si>
    <t xml:space="preserve">#07706:ZCZDZEZFZGZHZIZJZKZLZMZNZOZPZQZRZSZTZUZVZWZXZYZZ</t>
  </si>
  <si>
    <t xml:space="preserve">#07707:YCYDYEYFYGYHYIYJYKYLYMYNYCYDYEYFYGYHYIYJYKYLYMYN</t>
  </si>
  <si>
    <t xml:space="preserve">#07713:7A000000000000007C000000000000000000000000000000000L000000000000</t>
  </si>
  <si>
    <t xml:space="preserve">#07715:007B007D00007F00</t>
  </si>
  <si>
    <t xml:space="preserve">#07753:000000000000000000000000000000007E0000000000007E0000000000000000</t>
  </si>
  <si>
    <t xml:space="preserve">#07801:7T7T7T7T</t>
  </si>
  <si>
    <t xml:space="preserve">#07801:001K1L1M1N001L00001L0000001P1O1N</t>
  </si>
  <si>
    <t xml:space="preserve">#07801:00000000001Q001Q0000000000000000</t>
  </si>
  <si>
    <t xml:space="preserve">#07801:00</t>
  </si>
  <si>
    <t xml:space="preserve">#07801:000P000P000P000P</t>
  </si>
  <si>
    <t xml:space="preserve">#07801:61620063006465006162006300646500</t>
  </si>
  <si>
    <t xml:space="preserve">#07804:M3M4M5M6M7M8M9MAMBMCMDMEMFMGMHMIMJMKMLMMMNMOMPMQ</t>
  </si>
  <si>
    <t xml:space="preserve">#07806:ZCZDZEZFZGZHZIZJZKZLZMZNZOZPZQZRZSZTZUZVZWZXZYZZ</t>
  </si>
  <si>
    <t xml:space="preserve">#07807:YCYDYEYFYGYHYIYJYKYLYMYNYCYDYEYFYGYHYIYJYKYLYMYN</t>
  </si>
  <si>
    <t xml:space="preserve">#07813:0000000000000000007J007L00000000</t>
  </si>
  <si>
    <t xml:space="preserve">#07815:000000007I7K7M00</t>
  </si>
  <si>
    <t xml:space="preserve">#07853:00000000000000007H0000000000007H00000000000000000000000000000000</t>
  </si>
  <si>
    <t xml:space="preserve">#07855:7G0000000000007G000000000000000000000000000000000000000000000000</t>
  </si>
  <si>
    <t xml:space="preserve">#07901:7T007T007T007T7T</t>
  </si>
  <si>
    <t xml:space="preserve">#07901:001K1L1M1N001L00001L0000001P1O1N</t>
  </si>
  <si>
    <t xml:space="preserve">#07901:00000000001Q001Q000000000000001Q</t>
  </si>
  <si>
    <t xml:space="preserve">#07901:00</t>
  </si>
  <si>
    <t xml:space="preserve">#07901:000P000P000P000P</t>
  </si>
  <si>
    <t xml:space="preserve">#07901:61620063006465006B6C006D006E6F00</t>
  </si>
  <si>
    <t xml:space="preserve">#07904:N3N4N5N6N7N8N9NANBNCNDNENFNGNHNINJNKNLNMNNNONPNQ</t>
  </si>
  <si>
    <t xml:space="preserve">#07906:ZCZDZEZFZGZHZIZJZKZLZMZNZOZPZQZRZSZTZUZVZWZXZYZZ</t>
  </si>
  <si>
    <t xml:space="preserve">#07907:YCYDYEYFYGYHYIYJYKYLYMYNYCYDYEYFYGYHYIYJYKYLYMYN</t>
  </si>
  <si>
    <t xml:space="preserve">#07913:7N7O7P0000000000</t>
  </si>
  <si>
    <t xml:space="preserve">#07915:000L0000000L0000000000007Q00000000000000000000007S00000000000000</t>
  </si>
  <si>
    <t xml:space="preserve">#07953:000000000000000000000000000000007R0000000000007R0000000000000000</t>
  </si>
  <si>
    <t xml:space="preserve">#07956:0000000000000000000000000000000000000000000000000000000000000004</t>
  </si>
  <si>
    <t xml:space="preserve">#08001:001K001M1N00000000000000001P1O1N</t>
  </si>
  <si>
    <t xml:space="preserve">#08001:00</t>
  </si>
  <si>
    <t xml:space="preserve">#08001:000P000P000P000P</t>
  </si>
  <si>
    <t xml:space="preserve">#08001:70007100720073007400750076777879</t>
  </si>
  <si>
    <t xml:space="preserve">#08001:5W5X005Y005Z60006162006300646500</t>
  </si>
  <si>
    <t xml:space="preserve">#08001:0F</t>
  </si>
  <si>
    <t xml:space="preserve">#08004:C300C400C500C6B6C7B7C8B8C900CA00CB00CCBCCDBDCEBECF00CG00CH00CIBICJBJCKBKCL00CM00CN00COBOCPBPCQBQ</t>
  </si>
  <si>
    <t xml:space="preserve">#08006:ZCZDZEZFZGZHZIZJZKZLZMZNZOZPZQZRZSZTZUZVZWZXZYZZ</t>
  </si>
  <si>
    <t xml:space="preserve">#08007:01</t>
  </si>
  <si>
    <t xml:space="preserve">#08012:7T7T7T7T</t>
  </si>
  <si>
    <t xml:space="preserve">#08014:00001L0000001L00001L000000000000</t>
  </si>
  <si>
    <t xml:space="preserve">#08016:00000000001Q001Q0000000000000000</t>
  </si>
  <si>
    <t xml:space="preserve">#08018:0003000300030003</t>
  </si>
  <si>
    <t xml:space="preserve">#08101:001K001M1N00000000000000001P1O1N</t>
  </si>
  <si>
    <t xml:space="preserve">#08101:00</t>
  </si>
  <si>
    <t xml:space="preserve">#08101:000P000P000P000P</t>
  </si>
  <si>
    <t xml:space="preserve">#08101:7A7B7C7D7E007F00</t>
  </si>
  <si>
    <t xml:space="preserve">#08101:61620063006465006667006800696A00</t>
  </si>
  <si>
    <t xml:space="preserve">#08104:C300C400C500C6B6C7B7C8B8C900CA00CB00CCBCCDBDCEBECF00CG00CH00CIBICJBJCKBKCL00CM00CN00COBOCPBPCQBQ</t>
  </si>
  <si>
    <t xml:space="preserve">#08106:ZCZDZEZFZGZHZIZJZKZLZMZNZOZPZQZRZSZTZUZVZWZXZYZZ</t>
  </si>
  <si>
    <t xml:space="preserve">#08112:7T7T7T7T</t>
  </si>
  <si>
    <t xml:space="preserve">#08114:00001L0000001L00001L000000000000</t>
  </si>
  <si>
    <t xml:space="preserve">#08116:00000000001Q001Q000000000000001Q</t>
  </si>
  <si>
    <t xml:space="preserve">#08118:0003000300030003</t>
  </si>
  <si>
    <t xml:space="preserve">#08201:001K001M1N000000000000000000001N</t>
  </si>
  <si>
    <t xml:space="preserve">#08201:000000000000000000000000001P1O00</t>
  </si>
  <si>
    <t xml:space="preserve">#08201:00</t>
  </si>
  <si>
    <t xml:space="preserve">#08201:000P000P000P000P</t>
  </si>
  <si>
    <t xml:space="preserve">#08201:7G0000007H0000007I7J7K7L7M000000</t>
  </si>
  <si>
    <t xml:space="preserve">#08201:61620063006465006162006300646500</t>
  </si>
  <si>
    <t xml:space="preserve">#08204:C300C400C500C6B6C7B7C8B8C900CA00CB00CCBCCDBDCEBECF00CG00CH00CIBICJBJCKBKCL00CM00CN00COBOCPBPCQBQ</t>
  </si>
  <si>
    <t xml:space="preserve">#08206:ZCZDZEZFZGZHZIZJZKZLZMZNZOZPZQZRZSZTZUZVZWZXZYZZ</t>
  </si>
  <si>
    <t xml:space="preserve">#08212:7T7T7T7T</t>
  </si>
  <si>
    <t xml:space="preserve">#08214:00001L0000001L00001L000000000000</t>
  </si>
  <si>
    <t xml:space="preserve">#08216:00000000001Q001Q0000000000000000</t>
  </si>
  <si>
    <t xml:space="preserve">#08218:0003000300030003</t>
  </si>
  <si>
    <t xml:space="preserve">#08301:001K00001N000000000000000000001N</t>
  </si>
  <si>
    <t xml:space="preserve">#08301:0000001M0000000000000000001P1O00</t>
  </si>
  <si>
    <t xml:space="preserve">#08301:0000000000000000000000000000001Q</t>
  </si>
  <si>
    <t xml:space="preserve">#08301:00</t>
  </si>
  <si>
    <t xml:space="preserve">#08301:000P000P000P000P</t>
  </si>
  <si>
    <t xml:space="preserve">#08301:7N7O7P7Q7R007S00</t>
  </si>
  <si>
    <t xml:space="preserve">#08301:61620063006465006B6C006D006E6F00</t>
  </si>
  <si>
    <t xml:space="preserve">#08304:C300C400C500C6B6C7B7C8B8C900CA00CB00CCBCCDBDCEBECF00CG00CH00CIBICJBJCKBKCL00CM00CN00COBOCPBPCQBQ</t>
  </si>
  <si>
    <t xml:space="preserve">#08306:ZCZDZEZFZGZHZIZJZKZLZMZNZOZPZQZRZSZTZUZVZWZXZYZZ</t>
  </si>
  <si>
    <t xml:space="preserve">#08312:7T007T007T007T7T</t>
  </si>
  <si>
    <t xml:space="preserve">#08314:00001L0000001L00001L000000000000</t>
  </si>
  <si>
    <t xml:space="preserve">#08316:00000000001Q001Q0000000000000000</t>
  </si>
  <si>
    <t xml:space="preserve">#08318:0003000300030003</t>
  </si>
  <si>
    <t xml:space="preserve">#08401:00</t>
  </si>
  <si>
    <t xml:space="preserve">#08401:001K1L1M1N001L00001L0000001P1O1N</t>
  </si>
  <si>
    <t xml:space="preserve">#08401:00000000001Q001Q0000000000000000</t>
  </si>
  <si>
    <t xml:space="preserve">#08401:0003000300030003</t>
  </si>
  <si>
    <t xml:space="preserve">#08401:000P000P000P000P</t>
  </si>
  <si>
    <t xml:space="preserve">#08401:70007100720073007400750076777879</t>
  </si>
  <si>
    <t xml:space="preserve">#08401:5W5X005Y005Z60006162006300646500</t>
  </si>
  <si>
    <t xml:space="preserve">#08404:C300C400C500C6B6C7B7C8B8C900CA00CB00CCBCCDBDCEBECF00CG00CH00CIBICJBJCKBKCL00CM00CN00COBOCPBPCQBQ</t>
  </si>
  <si>
    <t xml:space="preserve">#08406:ZCZDZEZFZGZHZIZJZKZLZMZNZOZPZQZRZSZTZUZVZWZXZYZZ</t>
  </si>
  <si>
    <t xml:space="preserve">#08407:0201000000000000000000000000000000000000000000000000000000000000</t>
  </si>
  <si>
    <t xml:space="preserve">#08411:7T</t>
  </si>
  <si>
    <t xml:space="preserve">#08419:07</t>
  </si>
  <si>
    <t xml:space="preserve">#08432:89</t>
  </si>
  <si>
    <t xml:space="preserve">#08433:89</t>
  </si>
  <si>
    <t xml:space="preserve">#08434:89</t>
  </si>
  <si>
    <t xml:space="preserve">#08435:89</t>
  </si>
  <si>
    <t xml:space="preserve">#08438:89</t>
  </si>
  <si>
    <t xml:space="preserve">#08501:0000000A</t>
  </si>
  <si>
    <t xml:space="preserve">#08501:001K1L1M1N001L00001L0000001P1O1N</t>
  </si>
  <si>
    <t xml:space="preserve">#08501:00000000001Q001Q000000000000001Q</t>
  </si>
  <si>
    <t xml:space="preserve">#08501:0003000300030003</t>
  </si>
  <si>
    <t xml:space="preserve">#08501:000P000P000P000P</t>
  </si>
  <si>
    <t xml:space="preserve">#08501:7A7B7C7D7E007F00</t>
  </si>
  <si>
    <t xml:space="preserve">#08501:61620063006465006667006800696A00</t>
  </si>
  <si>
    <t xml:space="preserve">#08504:C300C400C500C6B6C7B7C8B8C900CA00CB00CCBCCDBDCEBECF00CG00CH00CIBICJBJCKBKCL00CM00CN00COBOCPBPCQBQ</t>
  </si>
  <si>
    <t xml:space="preserve">#08506:ZCZDZEZFZGZHZIZJZKZLZMZNZOZPZQZRZSZTZUZVZWZXZYZZ</t>
  </si>
  <si>
    <t xml:space="preserve">#08601:00</t>
  </si>
  <si>
    <t xml:space="preserve">#08601:001K1L1M1N001L00001L0000001P1O1N</t>
  </si>
  <si>
    <t xml:space="preserve">#08601:00000000001Q001Q0000000000000000</t>
  </si>
  <si>
    <t xml:space="preserve">#08601:0003000300030003</t>
  </si>
  <si>
    <t xml:space="preserve">#08601:000P000P000P000P</t>
  </si>
  <si>
    <t xml:space="preserve">#08601:7G0000007H0000007I7J7K7L7M000000</t>
  </si>
  <si>
    <t xml:space="preserve">#08601:00620063006465000062000000640000</t>
  </si>
  <si>
    <t xml:space="preserve">#08604:D3D4D5D6D7D8D9DADBDCDDDEEFEGEHEIEJJKJLJMJNEOEPEQ</t>
  </si>
  <si>
    <t xml:space="preserve">#08606:ZCZDZEZFZGZHZIZJZKZLZMZNZOZPZQZRZSZTZUZVZWZXZYZZ</t>
  </si>
  <si>
    <t xml:space="preserve">#08607:02000100000000000000000000000000000000000000000000000000000000000201000000000000000000000201000000000000000000000201000000000000</t>
  </si>
  <si>
    <t xml:space="preserve">#08611:0100000001000001</t>
  </si>
  <si>
    <t xml:space="preserve">#08613:00000000000000000000000100000000</t>
  </si>
  <si>
    <t xml:space="preserve">#08615:00000000000000000000006300000000</t>
  </si>
  <si>
    <t xml:space="preserve">#08616:07000000000000000600000600000600</t>
  </si>
  <si>
    <t xml:space="preserve">#08619:6100000061000065</t>
  </si>
  <si>
    <t xml:space="preserve">#08631:00000000000000000000008900000000</t>
  </si>
  <si>
    <t xml:space="preserve">#08633:8900000089000089</t>
  </si>
  <si>
    <t xml:space="preserve">#08635:8900000089000089</t>
  </si>
  <si>
    <t xml:space="preserve">#08639:00000000000000000000008900000000</t>
  </si>
  <si>
    <t xml:space="preserve">#08701:00</t>
  </si>
  <si>
    <t xml:space="preserve">#08701:001K1L1M1N001L00001L0000001P1O1N</t>
  </si>
  <si>
    <t xml:space="preserve">#08701:0B000000001Q001Q000000000000001Q</t>
  </si>
  <si>
    <t xml:space="preserve">#08701:0003000300030003</t>
  </si>
  <si>
    <t xml:space="preserve">#08701:000P000P000P000P</t>
  </si>
  <si>
    <t xml:space="preserve">#08701:7N7O7P7Q7R007S00</t>
  </si>
  <si>
    <t xml:space="preserve">#08701:61620063006465006B6C006D006E6F00</t>
  </si>
  <si>
    <t xml:space="preserve">#08701:0A</t>
  </si>
  <si>
    <t xml:space="preserve">#08701:0Z</t>
  </si>
  <si>
    <t xml:space="preserve">#08701:1S</t>
  </si>
  <si>
    <t xml:space="preserve">#08704:73B374B475B576B677B778B879B97ABA7BBB7CBC7DBD7EBE7FBF7GBG7HBH7IBI7JBJ7KBK7LBL7MBM7NBN7OBO7PBP7QBQ</t>
  </si>
  <si>
    <t xml:space="preserve">#08706:ZCZDZEZFZGZHZIZJZKZLZMZNZOZPZQZRZSZTZUZVZWZXZYZZ</t>
  </si>
  <si>
    <t xml:space="preserve">#08707:0201000000000000000000000000000000000000000000000201000000000000</t>
  </si>
  <si>
    <t xml:space="preserve">#08711:00000001</t>
  </si>
  <si>
    <t xml:space="preserve">#08712:01</t>
  </si>
  <si>
    <t xml:space="preserve">#08713:000A0000</t>
  </si>
  <si>
    <t xml:space="preserve">#08714:11000A14</t>
  </si>
  <si>
    <t xml:space="preserve">#08715:00120000</t>
  </si>
  <si>
    <t xml:space="preserve">#08716:07</t>
  </si>
  <si>
    <t xml:space="preserve">#08718:0013</t>
  </si>
  <si>
    <t xml:space="preserve">#08719:00000007</t>
  </si>
  <si>
    <t xml:space="preserve">#08732:00000089</t>
  </si>
  <si>
    <t xml:space="preserve">#08733:00000089</t>
  </si>
  <si>
    <t xml:space="preserve">#08735:00000089</t>
  </si>
  <si>
    <t xml:space="preserve">#08738:00000089</t>
  </si>
  <si>
    <t xml:space="preserve">#08801:01010101</t>
  </si>
  <si>
    <t xml:space="preserve">#08801:05</t>
  </si>
  <si>
    <t xml:space="preserve">#08801:00</t>
  </si>
  <si>
    <t xml:space="preserve">#08801:04150015</t>
  </si>
  <si>
    <t xml:space="preserve">#08801:000P000P000P000P</t>
  </si>
  <si>
    <t xml:space="preserve">#08801:17</t>
  </si>
  <si>
    <t xml:space="preserve">#08801:0M</t>
  </si>
  <si>
    <t xml:space="preserve">#08804:030405060708090A0B0C0D0E0F0G0H0I0J0K0L0M0N0O0P0Q</t>
  </si>
  <si>
    <t xml:space="preserve">#08806:YOYPYQYRYSYTYUYVYWYXYYYZZ0Z1Z2Z3Z4Z5Z6Z7Z8Z9ZAZB</t>
  </si>
  <si>
    <t xml:space="preserve">#08807:0201000000000000000000000000000000000000000000000000000000000000</t>
  </si>
  <si>
    <t xml:space="preserve">#08811:0000000300000003</t>
  </si>
  <si>
    <t xml:space="preserve">#08812:00000000006J000000000000006O0000</t>
  </si>
  <si>
    <t xml:space="preserve">#08813:6G6L</t>
  </si>
  <si>
    <t xml:space="preserve">#08814:0000006I00006K000000006N00006P00</t>
  </si>
  <si>
    <t xml:space="preserve">#08815:006H000000000000006M000000000000</t>
  </si>
  <si>
    <t xml:space="preserve">#08816:07</t>
  </si>
  <si>
    <t xml:space="preserve">#08819:0003000000030000</t>
  </si>
  <si>
    <t xml:space="preserve">#08831:0089000000890000</t>
  </si>
  <si>
    <t xml:space="preserve">#08839:0000008900000089</t>
  </si>
  <si>
    <t xml:space="preserve">#08901:01010101</t>
  </si>
  <si>
    <t xml:space="preserve">#08901:05</t>
  </si>
  <si>
    <t xml:space="preserve">#08901:00</t>
  </si>
  <si>
    <t xml:space="preserve">#08901:00150015</t>
  </si>
  <si>
    <t xml:space="preserve">#08901:000P000P000P000P</t>
  </si>
  <si>
    <t xml:space="preserve">#08904:131415161718191A1B1C1D1E1F1G1H1I1J1K1L1M1N1O1P1Q</t>
  </si>
  <si>
    <t xml:space="preserve">#08906:YOYPYQYRYSYTYUYVYWYXYYYZZ0Z1Z2Z3Z4Z5Z6Z7Z8Z9ZAZB</t>
  </si>
  <si>
    <t xml:space="preserve">#08911:0000000300000003</t>
  </si>
  <si>
    <t xml:space="preserve">#08912:00000000006O00000000000000000000</t>
  </si>
  <si>
    <t xml:space="preserve">#08913:6L0000006Q00006U</t>
  </si>
  <si>
    <t xml:space="preserve">#08914:0000006N00006P000000000000000000</t>
  </si>
  <si>
    <t xml:space="preserve">#08915:006M000000000000006R0000006T0000</t>
  </si>
  <si>
    <t xml:space="preserve">#08918:00000000000000000000006S00000000</t>
  </si>
  <si>
    <t xml:space="preserve">#08919:0003000000030000</t>
  </si>
  <si>
    <t xml:space="preserve">#08931:0089000000890000</t>
  </si>
  <si>
    <t xml:space="preserve">#08939:0000008900000089</t>
  </si>
  <si>
    <t xml:space="preserve">#09001:01010101</t>
  </si>
  <si>
    <t xml:space="preserve">#09001:05</t>
  </si>
  <si>
    <t xml:space="preserve">#09001:00</t>
  </si>
  <si>
    <t xml:space="preserve">#09001:00150015</t>
  </si>
  <si>
    <t xml:space="preserve">#09001:000P000P000P000P</t>
  </si>
  <si>
    <t xml:space="preserve">#09004:232425262728292A2B2C2D2E2F2G2H2I2J2K2L2M2N2O2P2Q</t>
  </si>
  <si>
    <t xml:space="preserve">#09006:YOYPYQYRYSYTYUYVYWYXYYYZZ0Z1Z2Z3Z4Z5Z6Z7Z8Z9ZAZB</t>
  </si>
  <si>
    <t xml:space="preserve">#09011:0000000300000003</t>
  </si>
  <si>
    <t xml:space="preserve">#09012:00000000006O000000000000006O0000</t>
  </si>
  <si>
    <t xml:space="preserve">#09013:6L6L</t>
  </si>
  <si>
    <t xml:space="preserve">#09014:0000006N00006P000000006N00006P00</t>
  </si>
  <si>
    <t xml:space="preserve">#09015:006M000000000000006M000000000000</t>
  </si>
  <si>
    <t xml:space="preserve">#09019:0003000000030000</t>
  </si>
  <si>
    <t xml:space="preserve">#09031:0089000000890000</t>
  </si>
  <si>
    <t xml:space="preserve">#09039:0000008900000089</t>
  </si>
  <si>
    <t xml:space="preserve">#09101:01010101</t>
  </si>
  <si>
    <t xml:space="preserve">#09101:05</t>
  </si>
  <si>
    <t xml:space="preserve">#09101:00</t>
  </si>
  <si>
    <t xml:space="preserve">#09101:00150015</t>
  </si>
  <si>
    <t xml:space="preserve">#09101:000P000P000P000P</t>
  </si>
  <si>
    <t xml:space="preserve">#09104:333435363738393A3B3C3D3E3F3G3H3I3J3K3L3M3N3O3P3Q</t>
  </si>
  <si>
    <t xml:space="preserve">#09106:YOYPYQYRYSYTYUYVYWYXYYYZZ0Z1Z2Z3Z4Z5Z6Z7Z8Z9ZAZB</t>
  </si>
  <si>
    <t xml:space="preserve">#09111:0000000300000003</t>
  </si>
  <si>
    <t xml:space="preserve">#09112:00000000006O00000000000000000000</t>
  </si>
  <si>
    <t xml:space="preserve">#09113:6L6V</t>
  </si>
  <si>
    <t xml:space="preserve">#09114:0000006N00006P000000006X00000000</t>
  </si>
  <si>
    <t xml:space="preserve">#09115:006M000000000000006W0000006Y0000</t>
  </si>
  <si>
    <t xml:space="preserve">#09118:000000000000006Z</t>
  </si>
  <si>
    <t xml:space="preserve">#09119:0003000000030000</t>
  </si>
  <si>
    <t xml:space="preserve">#09131:0089000000890000</t>
  </si>
  <si>
    <t xml:space="preserve">#09139:0000008900000089</t>
  </si>
  <si>
    <t xml:space="preserve">#09201:01010101</t>
  </si>
  <si>
    <t xml:space="preserve">#09201:05</t>
  </si>
  <si>
    <t xml:space="preserve">#09201:00</t>
  </si>
  <si>
    <t xml:space="preserve">#09201:00150015</t>
  </si>
  <si>
    <t xml:space="preserve">#09201:000P000P000P000P</t>
  </si>
  <si>
    <t xml:space="preserve">#09204:030405060708090A0B0C0D0E0F0G0H0I0J0K0L0M0N0O0P0Q</t>
  </si>
  <si>
    <t xml:space="preserve">#09206:YOYPYQYRYSYTYUYVYWYXYYYZZ0Z1Z2Z3Z4Z5Z6Z7Z8Z9ZAZB</t>
  </si>
  <si>
    <t xml:space="preserve">#09211:0000000300000003</t>
  </si>
  <si>
    <t xml:space="preserve">#09212:00000000006J000000000000006O0000</t>
  </si>
  <si>
    <t xml:space="preserve">#09213:6G6L</t>
  </si>
  <si>
    <t xml:space="preserve">#09214:0000006I00006K000000006N00006P00</t>
  </si>
  <si>
    <t xml:space="preserve">#09215:006H000000000000006M000000000000</t>
  </si>
  <si>
    <t xml:space="preserve">#09219:0003000000030000</t>
  </si>
  <si>
    <t xml:space="preserve">#09231:0089000000890000</t>
  </si>
  <si>
    <t xml:space="preserve">#09239:0000008900000089</t>
  </si>
  <si>
    <t xml:space="preserve">#09301:01010101</t>
  </si>
  <si>
    <t xml:space="preserve">#09301:05</t>
  </si>
  <si>
    <t xml:space="preserve">#09301:00</t>
  </si>
  <si>
    <t xml:space="preserve">#09301:00150015</t>
  </si>
  <si>
    <t xml:space="preserve">#09301:000P000P000P000P</t>
  </si>
  <si>
    <t xml:space="preserve">#09304:131415161718191A1B1C1D1E1F1G1H1I1J1K1L1M1N1O1P1Q</t>
  </si>
  <si>
    <t xml:space="preserve">#09306:YOYPYQYRYSYTYUYVYWYXYYYZZ0Z1Z2Z3Z4Z5Z6Z7Z8Z9ZAZB</t>
  </si>
  <si>
    <t xml:space="preserve">#09311:0000000300000003</t>
  </si>
  <si>
    <t xml:space="preserve">#09312:00000000006O00000000000000000000</t>
  </si>
  <si>
    <t xml:space="preserve">#09313:6L0000006Q00006U</t>
  </si>
  <si>
    <t xml:space="preserve">#09314:0000006N00006P000000000000000000</t>
  </si>
  <si>
    <t xml:space="preserve">#09315:006M000000000000006R0000006T0000</t>
  </si>
  <si>
    <t xml:space="preserve">#09318:00000000000000000000006S00000000</t>
  </si>
  <si>
    <t xml:space="preserve">#09319:0003000000030000</t>
  </si>
  <si>
    <t xml:space="preserve">#09331:0089000000890000</t>
  </si>
  <si>
    <t xml:space="preserve">#09339:0000008900000089</t>
  </si>
  <si>
    <t xml:space="preserve">#09401:0100010001000101</t>
  </si>
  <si>
    <t xml:space="preserve">#09401:05</t>
  </si>
  <si>
    <t xml:space="preserve">#09401:00</t>
  </si>
  <si>
    <t xml:space="preserve">#09401:00150015</t>
  </si>
  <si>
    <t xml:space="preserve">#09401:000P000P000P000P</t>
  </si>
  <si>
    <t xml:space="preserve">#09404:232425262728292A2B2C2D2E2F2G2H2I2J2K2L2M2N2O2P2Q</t>
  </si>
  <si>
    <t xml:space="preserve">#09406:YOYPYQYRYSYTYUYVYWYXYYYZZ0Z1Z2Z3Z4Z5Z6Z7Z8Z9ZAZB</t>
  </si>
  <si>
    <t xml:space="preserve">#09411:0000000300000003</t>
  </si>
  <si>
    <t xml:space="preserve">#09412:00000000006O000000000000006O0000</t>
  </si>
  <si>
    <t xml:space="preserve">#09413:6L6L</t>
  </si>
  <si>
    <t xml:space="preserve">#09414:0000006N00006P000000006N00006P00</t>
  </si>
  <si>
    <t xml:space="preserve">#09415:006M000000000000006M000000000000</t>
  </si>
  <si>
    <t xml:space="preserve">#09419:0003000000030000</t>
  </si>
  <si>
    <t xml:space="preserve">#09431:0089000000890000</t>
  </si>
  <si>
    <t xml:space="preserve">#09439:0000008900000089</t>
  </si>
  <si>
    <t xml:space="preserve">#09501:00</t>
  </si>
  <si>
    <t xml:space="preserve">#09501:05</t>
  </si>
  <si>
    <t xml:space="preserve">#09501:0003000300000003</t>
  </si>
  <si>
    <t xml:space="preserve">#09501:00150000</t>
  </si>
  <si>
    <t xml:space="preserve">#09501:000P000P000P000P</t>
  </si>
  <si>
    <t xml:space="preserve">#09501:23</t>
  </si>
  <si>
    <t xml:space="preserve">#09501:006M0000006O00000001006X00000000</t>
  </si>
  <si>
    <t xml:space="preserve">#09501:0000000000000000006W000000000000</t>
  </si>
  <si>
    <t xml:space="preserve">#09504:434445464748494A4B4C4D4E4F4G4H4I4J4K4L4M4N4O4P4Q</t>
  </si>
  <si>
    <t xml:space="preserve">#09506:YOYPYQYRYSYTYUYVYWYXYYYZZ0Z1Z2Z3Z4Z5Z6Z7Z8Z9ZAZB</t>
  </si>
  <si>
    <t xml:space="preserve">#09507:02010000000000000000000002010000000000000000000002010000000000000201000000000000020100000000000002000100000000000000000000000000</t>
  </si>
  <si>
    <t xml:space="preserve">#09511:0100000100000000</t>
  </si>
  <si>
    <t xml:space="preserve">#09512:0000000001010100</t>
  </si>
  <si>
    <t xml:space="preserve">#09513:000000010000000000000000006Y0000</t>
  </si>
  <si>
    <t xml:space="preserve">#09515:0000006N000000000000000000006Z00</t>
  </si>
  <si>
    <t xml:space="preserve">#09516:06000006000006000600060007000000</t>
  </si>
  <si>
    <t xml:space="preserve">#09518:000000006V031500</t>
  </si>
  <si>
    <t xml:space="preserve">#09519:6L00006P00000000</t>
  </si>
  <si>
    <t xml:space="preserve">#09531:00000089000000000000000000000000</t>
  </si>
  <si>
    <t xml:space="preserve">#09533:8900008900000000</t>
  </si>
  <si>
    <t xml:space="preserve">#09534:0000000089898900</t>
  </si>
  <si>
    <t xml:space="preserve">#09535:8900008900000000</t>
  </si>
  <si>
    <t xml:space="preserve">#09539:00000089000000000000000000000000</t>
  </si>
  <si>
    <t xml:space="preserve">#09601:0D0C0D0C</t>
  </si>
  <si>
    <t xml:space="preserve">#09601:05090009</t>
  </si>
  <si>
    <t xml:space="preserve">#09601:00</t>
  </si>
  <si>
    <t xml:space="preserve">#09601:000P000P000P000P</t>
  </si>
  <si>
    <t xml:space="preserve">#09601:07</t>
  </si>
  <si>
    <t xml:space="preserve">#09601:6G6H006I006J6K006L6M006N006O6P00</t>
  </si>
  <si>
    <t xml:space="preserve">#09601:17</t>
  </si>
  <si>
    <t xml:space="preserve">#09601:0X</t>
  </si>
  <si>
    <t xml:space="preserve">#09601:0M</t>
  </si>
  <si>
    <t xml:space="preserve">#09601:0O</t>
  </si>
  <si>
    <t xml:space="preserve">#09601:0F</t>
  </si>
  <si>
    <t xml:space="preserve">#09604:030405060708090A0B0C0D0E0F0G0H0I0J0K0L0M0N0O0P0Q</t>
  </si>
  <si>
    <t xml:space="preserve">#09606:YOYPYQYRYSYTYUYVYWYXYYYZZ0Z1Z2Z3Z4Z5Z6Z7Z8Z9ZAZB</t>
  </si>
  <si>
    <t xml:space="preserve">#09607:0201000000000000000000000000000000000000000000000000000000000000</t>
  </si>
  <si>
    <t xml:space="preserve">#09611:00010000</t>
  </si>
  <si>
    <t xml:space="preserve">#09612:0003000300000100</t>
  </si>
  <si>
    <t xml:space="preserve">#09613:01020100</t>
  </si>
  <si>
    <t xml:space="preserve">#09615:09000902</t>
  </si>
  <si>
    <t xml:space="preserve">#09618:0000150000030003</t>
  </si>
  <si>
    <t xml:space="preserve">#09619:00000015</t>
  </si>
  <si>
    <t xml:space="preserve">#09631:8989</t>
  </si>
  <si>
    <t xml:space="preserve">#09639:8989</t>
  </si>
  <si>
    <t xml:space="preserve">#09701:0D0C0D0C</t>
  </si>
  <si>
    <t xml:space="preserve">#09701:05090009</t>
  </si>
  <si>
    <t xml:space="preserve">#09701:00</t>
  </si>
  <si>
    <t xml:space="preserve">#09701:000P000P000P000P</t>
  </si>
  <si>
    <t xml:space="preserve">#09701:6L6M006N006O6P006Q6R006S006T6U00</t>
  </si>
  <si>
    <t xml:space="preserve">#09704:131415161718191A1B1C1D1E1F1G1H1I1J1K1L1M1N1O1P1Q</t>
  </si>
  <si>
    <t xml:space="preserve">#09706:YOYPYQYRYSYTYUYVYWYXYYYZZ0Z1Z2Z3Z4Z5Z6Z7Z8Z9ZAZB</t>
  </si>
  <si>
    <t xml:space="preserve">#09711:00010000</t>
  </si>
  <si>
    <t xml:space="preserve">#09712:0003000300000100</t>
  </si>
  <si>
    <t xml:space="preserve">#09713:01020100</t>
  </si>
  <si>
    <t xml:space="preserve">#09715:09000902</t>
  </si>
  <si>
    <t xml:space="preserve">#09718:0000150000030003</t>
  </si>
  <si>
    <t xml:space="preserve">#09719:00000015</t>
  </si>
  <si>
    <t xml:space="preserve">#09731:8989</t>
  </si>
  <si>
    <t xml:space="preserve">#09739:8989</t>
  </si>
  <si>
    <t xml:space="preserve">#09801:0D0C0D0C</t>
  </si>
  <si>
    <t xml:space="preserve">#09801:05090009</t>
  </si>
  <si>
    <t xml:space="preserve">#09801:00</t>
  </si>
  <si>
    <t xml:space="preserve">#09801:000P000P000P000P</t>
  </si>
  <si>
    <t xml:space="preserve">#09801:6L6M006N006O6P006L6M006N006O6P00</t>
  </si>
  <si>
    <t xml:space="preserve">#09801:0N</t>
  </si>
  <si>
    <t xml:space="preserve">#09804:232425262728292A2B2C2D2E2F2G2H2I2J2K2L2M2N2O2P2Q</t>
  </si>
  <si>
    <t xml:space="preserve">#09806:YOYPYQYRYSYTYUYVYWYXYYYZZ0Z1Z2Z3Z4Z5Z6Z7Z8Z9ZAZB</t>
  </si>
  <si>
    <t xml:space="preserve">#09811:00010000</t>
  </si>
  <si>
    <t xml:space="preserve">#09812:0003000300000100</t>
  </si>
  <si>
    <t xml:space="preserve">#09813:01020100</t>
  </si>
  <si>
    <t xml:space="preserve">#09815:09000902</t>
  </si>
  <si>
    <t xml:space="preserve">#09818:0000150000030003</t>
  </si>
  <si>
    <t xml:space="preserve">#09819:00000015</t>
  </si>
  <si>
    <t xml:space="preserve">#09831:8989</t>
  </si>
  <si>
    <t xml:space="preserve">#09839:8989</t>
  </si>
  <si>
    <t xml:space="preserve">#09901:0D0000000000000000000000000000000000000000000000000000000000000000000000000808080808080808080808</t>
  </si>
  <si>
    <t xml:space="preserve">#09901:05090009</t>
  </si>
  <si>
    <t xml:space="preserve">#09901:00000C000D000C03</t>
  </si>
  <si>
    <t xml:space="preserve">#09901:00</t>
  </si>
  <si>
    <t xml:space="preserve">#09901:000P000P000P000P</t>
  </si>
  <si>
    <t xml:space="preserve">#09901:6L6M006N006O6P006V6W006X006Y6Z00</t>
  </si>
  <si>
    <t xml:space="preserve">#09904:333435363738393A3B3C3D3E3F3G3H3I3J3K3L3M3N3O3P3Q</t>
  </si>
  <si>
    <t xml:space="preserve">#09906:YOYPYQYRYSYTYUYVYWYXYYYZZ0Z1Z2Z3Z4Z5Z6Z7Z8Z9ZAZB</t>
  </si>
  <si>
    <t xml:space="preserve">#09911:0000010000030000</t>
  </si>
  <si>
    <t xml:space="preserve">#09912:0003000300000200</t>
  </si>
  <si>
    <t xml:space="preserve">#09913:01020800</t>
  </si>
  <si>
    <t xml:space="preserve">#09915:09000000000000000900000800000000</t>
  </si>
  <si>
    <t xml:space="preserve">#09916:00000008</t>
  </si>
  <si>
    <t xml:space="preserve">#09918:00150015</t>
  </si>
  <si>
    <t xml:space="preserve">#09919:0000000000080000</t>
  </si>
  <si>
    <t xml:space="preserve">#09931:8989</t>
  </si>
  <si>
    <t xml:space="preserve">#09934:00000089</t>
  </si>
  <si>
    <t xml:space="preserve">#09939:8989</t>
  </si>
  <si>
    <t xml:space="preserve">#10001:00150000</t>
  </si>
  <si>
    <t xml:space="preserve">#10001:05</t>
  </si>
  <si>
    <t xml:space="preserve">#10001:00020002</t>
  </si>
  <si>
    <t xml:space="preserve">#10001:09090009</t>
  </si>
  <si>
    <t xml:space="preserve">#10001:000P000P000P000P</t>
  </si>
  <si>
    <t xml:space="preserve">#10001:00</t>
  </si>
  <si>
    <t xml:space="preserve">#10001:6G6H006I006J6K006L6M006N006O6P00</t>
  </si>
  <si>
    <t xml:space="preserve">#10001:0D0C0D0C</t>
  </si>
  <si>
    <t xml:space="preserve">#10001:0M</t>
  </si>
  <si>
    <t xml:space="preserve">#10001:0003000300030003</t>
  </si>
  <si>
    <t xml:space="preserve">#10001:0008000800080008</t>
  </si>
  <si>
    <t xml:space="preserve">#10004:030405060708090A0B0C0D0E0F0G0H0I0J0K0L0M0N0O0P0Q</t>
  </si>
  <si>
    <t xml:space="preserve">#10006:YOYPYQYRYSYTYUYVYWYXYYYZZ0Z1Z2Z3Z4Z5Z6Z7Z8Z9ZAZB</t>
  </si>
  <si>
    <t xml:space="preserve">#10007:0201000000000000000000000000000000000000000000000000000000000000</t>
  </si>
  <si>
    <t xml:space="preserve">#10013:00000808</t>
  </si>
  <si>
    <t xml:space="preserve">#10014:08080000</t>
  </si>
  <si>
    <t xml:space="preserve">#10015:00000915</t>
  </si>
  <si>
    <t xml:space="preserve">#10016:07</t>
  </si>
  <si>
    <t xml:space="preserve">#10031:8989898989898989898989898989898989898989898989898989898989898989</t>
  </si>
  <si>
    <t xml:space="preserve">#10032:8989898989898989898989898989898989898989898989898989898989898900</t>
  </si>
  <si>
    <t xml:space="preserve">#10033:8989898989898989898989898989890000000000000000000000000000000000</t>
  </si>
  <si>
    <t xml:space="preserve">#10035:8989898989898989898989898989890000000000000000000000000000000000</t>
  </si>
  <si>
    <t xml:space="preserve">#10038:8989898989898989898989898989898989898989898989898989898989898900</t>
  </si>
  <si>
    <t xml:space="preserve">#10039:8989898989898989898989898989898989898989898989898989898989898989</t>
  </si>
  <si>
    <t xml:space="preserve">#10101:00</t>
  </si>
  <si>
    <t xml:space="preserve">#10101:05</t>
  </si>
  <si>
    <t xml:space="preserve">#10101:00020000</t>
  </si>
  <si>
    <t xml:space="preserve">#10101:000P000P000P000P</t>
  </si>
  <si>
    <t xml:space="preserve">#10101:6L6M006N006O6P00006R006S006T6U00</t>
  </si>
  <si>
    <t xml:space="preserve">#10101:000C0000</t>
  </si>
  <si>
    <t xml:space="preserve">#10101:0003000300030900</t>
  </si>
  <si>
    <t xml:space="preserve">#10101:0008000800080000</t>
  </si>
  <si>
    <t xml:space="preserve">#10104:131415161718191A1B1C1D1E1F1G1H1I1J1K1L1M1N1O1P1Q</t>
  </si>
  <si>
    <t xml:space="preserve">#10106:YOYPYQYRYSYTYUYVYWYXYYYZZ0Z1Z2Z3Z4Z5Z6Z7Z8Z9ZAZB</t>
  </si>
  <si>
    <t xml:space="preserve">#10107:0201000000000000000000000000000000000000000000000000000000000000</t>
  </si>
  <si>
    <t xml:space="preserve">#10111:00000808</t>
  </si>
  <si>
    <t xml:space="preserve">#10112:08080000</t>
  </si>
  <si>
    <t xml:space="preserve">#10113:00000915</t>
  </si>
  <si>
    <t xml:space="preserve">#10114:0D00150000000003</t>
  </si>
  <si>
    <t xml:space="preserve">#10115:00006Q02</t>
  </si>
  <si>
    <t xml:space="preserve">#10116:07</t>
  </si>
  <si>
    <t xml:space="preserve">#10118:09000000090000000000000000080000</t>
  </si>
  <si>
    <t xml:space="preserve">#10119:00000D0C</t>
  </si>
  <si>
    <t xml:space="preserve">#10131:8989898989898989898989898989890000000000000000000000000000000000</t>
  </si>
  <si>
    <t xml:space="preserve">#10139:8989898989898989898989898989890000000000000000000000000000000000</t>
  </si>
  <si>
    <t xml:space="preserve">#10201:00000300150003000808080808080808</t>
  </si>
  <si>
    <t xml:space="preserve">#10201:05</t>
  </si>
  <si>
    <t xml:space="preserve">#10201:0000000000030003</t>
  </si>
  <si>
    <t xml:space="preserve">#10201:00000015</t>
  </si>
  <si>
    <t xml:space="preserve">#10201:000P000P000P000P</t>
  </si>
  <si>
    <t xml:space="preserve">#10201:0007</t>
  </si>
  <si>
    <t xml:space="preserve">#10201:6L6M006N006O6P006L6M006N006O6P00</t>
  </si>
  <si>
    <t xml:space="preserve">#10201:09090909</t>
  </si>
  <si>
    <t xml:space="preserve">#10201:00020002</t>
  </si>
  <si>
    <t xml:space="preserve">#10201:0N</t>
  </si>
  <si>
    <t xml:space="preserve">#10201:0D0C0D0C</t>
  </si>
  <si>
    <t xml:space="preserve">#10204:232425262728292A2B2C2D2E2F2G2H2I2J2K2L2M2N2O2P2Q</t>
  </si>
  <si>
    <t xml:space="preserve">#10206:YOYPYQYRYSYTYUYVYWYXYYYZZ0Z1Z2Z3Z4Z5Z6Z7Z8Z9ZAZB</t>
  </si>
  <si>
    <t xml:space="preserve">#10207:0201000000000000000000000000000002010000000000000000000000000000</t>
  </si>
  <si>
    <t xml:space="preserve">#10212:080000161600</t>
  </si>
  <si>
    <t xml:space="preserve">#10213:000000080000000000000000000016000000000000000000</t>
  </si>
  <si>
    <t xml:space="preserve">#10214:00080000080000000000000000000000</t>
  </si>
  <si>
    <t xml:space="preserve">#10215:00000008000008000000000000000000</t>
  </si>
  <si>
    <t xml:space="preserve">#10216:07</t>
  </si>
  <si>
    <t xml:space="preserve">#10218:000000000000000000000000000000080000000000000000000000000000000000000000160000000000000016000000</t>
  </si>
  <si>
    <t xml:space="preserve">#10219:000000000000000000000000000000000000000000080000000000000000000000000000000000001600000000000000</t>
  </si>
  <si>
    <t xml:space="preserve">#10231:000000000000000000000000000000000000000000000000890000000000000000008989890000000000000089000000</t>
  </si>
  <si>
    <t xml:space="preserve">#10232:000000000000000000000000000000000000000000000000000000000000000000000000008989000000000089000000</t>
  </si>
  <si>
    <t xml:space="preserve">#10233:000000000000000000000000000000000000000000000000008989000000898900000000000000898989898900000000</t>
  </si>
  <si>
    <t xml:space="preserve">#10235:000000000000000000000000890000000089000000008900</t>
  </si>
  <si>
    <t xml:space="preserve">#10238:000000000000000000000000000000000000000000000000890000000000000089890000000000000000000000000000</t>
  </si>
  <si>
    <t xml:space="preserve">#10239:000000000000000000000000000000000000000000000000008989898989898900000000008989000000898900000000</t>
  </si>
  <si>
    <t xml:space="preserve">#10301:08080808080808080800000800000800</t>
  </si>
  <si>
    <t xml:space="preserve">#10301:05</t>
  </si>
  <si>
    <t xml:space="preserve">#10301:0003000300030003</t>
  </si>
  <si>
    <t xml:space="preserve">#10301:00150015</t>
  </si>
  <si>
    <t xml:space="preserve">#10301:000P000P000P000P</t>
  </si>
  <si>
    <t xml:space="preserve">#10301:07000000070000000600000600000600</t>
  </si>
  <si>
    <t xml:space="preserve">#10301:6L6M006N006O6P006V6W006X006Y6Z00</t>
  </si>
  <si>
    <t xml:space="preserve">#10301:09090909</t>
  </si>
  <si>
    <t xml:space="preserve">#10301:00020002</t>
  </si>
  <si>
    <t xml:space="preserve">#10301:00</t>
  </si>
  <si>
    <t xml:space="preserve">#10301:0D0C0D0C</t>
  </si>
  <si>
    <t xml:space="preserve">#10304:535455565758595A5B5C5D5E5F5G5H5I5J5K5L5M5N5O5P5Q</t>
  </si>
  <si>
    <t xml:space="preserve">#10306:YOYPYQYRYSYTYUYVYWYXYYYZZ0Z1Z2Z3Z4Z5Z6Z7Z8Z9ZAZB</t>
  </si>
  <si>
    <t xml:space="preserve">#10307:02000100000000000000000000000000020001000000000000000000000000000201000000000000000000000201000000000000000000000201000000000000</t>
  </si>
  <si>
    <t xml:space="preserve">#10316:0Z</t>
  </si>
  <si>
    <t xml:space="preserve">#10401:00010101</t>
  </si>
  <si>
    <t xml:space="preserve">#10401:0003000300030003</t>
  </si>
  <si>
    <t xml:space="preserve">#10401:07</t>
  </si>
  <si>
    <t xml:space="preserve">#10401:05</t>
  </si>
  <si>
    <t xml:space="preserve">#10401:000P000P000P000P</t>
  </si>
  <si>
    <t xml:space="preserve">#10401:04</t>
  </si>
  <si>
    <t xml:space="preserve">#10401:00</t>
  </si>
  <si>
    <t xml:space="preserve">#10401:09090909</t>
  </si>
  <si>
    <t xml:space="preserve">#10401:0M020002</t>
  </si>
  <si>
    <t xml:space="preserve">#10401:0F</t>
  </si>
  <si>
    <t xml:space="preserve">#10401:0D0C0D0C</t>
  </si>
  <si>
    <t xml:space="preserve">#10404:838485868788898A8B8C8D8E8F8G8H8I8J8K8L8M8N8O8P8Q</t>
  </si>
  <si>
    <t xml:space="preserve">#10406:ZCZDZEZFZGZHZIZJZKZLZMZNZOZPZQZRZSZTZUZVZWZXZYZZ</t>
  </si>
  <si>
    <t xml:space="preserve">#10407:0201000000000000000000000000000000000000000000000000000000000000</t>
  </si>
  <si>
    <t xml:space="preserve">#10412:0000002A00000000</t>
  </si>
  <si>
    <t xml:space="preserve">#10413:0100002D</t>
  </si>
  <si>
    <t xml:space="preserve">#10414:000000002B00002E</t>
  </si>
  <si>
    <t xml:space="preserve">#10415:2728000000000000</t>
  </si>
  <si>
    <t xml:space="preserve">#10416:00000G00000H000H</t>
  </si>
  <si>
    <t xml:space="preserve">#10418:00002900002C0000</t>
  </si>
  <si>
    <t xml:space="preserve">#10431:89</t>
  </si>
  <si>
    <t xml:space="preserve">#10439:89</t>
  </si>
  <si>
    <t xml:space="preserve">#10501:00010101</t>
  </si>
  <si>
    <t xml:space="preserve">#10501:0003000300030003</t>
  </si>
  <si>
    <t xml:space="preserve">#10501:00</t>
  </si>
  <si>
    <t xml:space="preserve">#10501:05</t>
  </si>
  <si>
    <t xml:space="preserve">#10501:000P000P000P000P</t>
  </si>
  <si>
    <t xml:space="preserve">#10501:09090909</t>
  </si>
  <si>
    <t xml:space="preserve">#10501:00020002</t>
  </si>
  <si>
    <t xml:space="preserve">#10501:0D0C0D0C</t>
  </si>
  <si>
    <t xml:space="preserve">#10504:939495969798999A9B9C9D9E9F9G9H9I9J9K9L9M9N9O9P9Q</t>
  </si>
  <si>
    <t xml:space="preserve">#10506:ZCZDZEZFZGZHZIZJZKZLZMZNZOZPZQZRZSZTZUZVZWZXZYZZ</t>
  </si>
  <si>
    <t xml:space="preserve">#10512:0000002I00000000</t>
  </si>
  <si>
    <t xml:space="preserve">#10513:010000000000002M</t>
  </si>
  <si>
    <t xml:space="preserve">#10514:002J</t>
  </si>
  <si>
    <t xml:space="preserve">#10515:2F2G000000002L00</t>
  </si>
  <si>
    <t xml:space="preserve">#10516:00000000000G000G</t>
  </si>
  <si>
    <t xml:space="preserve">#10518:00002H00002K0000</t>
  </si>
  <si>
    <t xml:space="preserve">#10531:89</t>
  </si>
  <si>
    <t xml:space="preserve">#10539:89</t>
  </si>
  <si>
    <t xml:space="preserve">#10601:00010101</t>
  </si>
  <si>
    <t xml:space="preserve">#10601:0003000300030003</t>
  </si>
  <si>
    <t xml:space="preserve">#10601:00</t>
  </si>
  <si>
    <t xml:space="preserve">#10601:05</t>
  </si>
  <si>
    <t xml:space="preserve">#10601:000P000P000P000P</t>
  </si>
  <si>
    <t xml:space="preserve">#10601:09090909</t>
  </si>
  <si>
    <t xml:space="preserve">#10601:00020002</t>
  </si>
  <si>
    <t xml:space="preserve">#10601:0D0C0D0C</t>
  </si>
  <si>
    <t xml:space="preserve">#10604:A3A4A5A6A7A8A9AAABACADAEAFAGAHAIAJAKALAMANAOAPAQ</t>
  </si>
  <si>
    <t xml:space="preserve">#10606:ZCZDZEZFZGZHZIZJZKZLZMZNZOZPZQZRZSZTZUZVZWZXZYZZ</t>
  </si>
  <si>
    <t xml:space="preserve">#10611:01</t>
  </si>
  <si>
    <t xml:space="preserve">#10612:002P002T</t>
  </si>
  <si>
    <t xml:space="preserve">#10614:002R</t>
  </si>
  <si>
    <t xml:space="preserve">#10615:0000002Q00000000</t>
  </si>
  <si>
    <t xml:space="preserve">#10616:00000G00000H000H</t>
  </si>
  <si>
    <t xml:space="preserve">#10618:00000000002S002U</t>
  </si>
  <si>
    <t xml:space="preserve">#10619:2N2O000000000000</t>
  </si>
  <si>
    <t xml:space="preserve">#10633:89</t>
  </si>
  <si>
    <t xml:space="preserve">#10635:89</t>
  </si>
  <si>
    <t xml:space="preserve">#10701:0100010001000101</t>
  </si>
  <si>
    <t xml:space="preserve">#10701:0003000300030003</t>
  </si>
  <si>
    <t xml:space="preserve">#10701:00000000000G000G</t>
  </si>
  <si>
    <t xml:space="preserve">#10701:05</t>
  </si>
  <si>
    <t xml:space="preserve">#10701:000P000P000P000P</t>
  </si>
  <si>
    <t xml:space="preserve">#10701:00</t>
  </si>
  <si>
    <t xml:space="preserve">#10701:09090909</t>
  </si>
  <si>
    <t xml:space="preserve">#10701:00020002</t>
  </si>
  <si>
    <t xml:space="preserve">#10701:0D0C0D0C</t>
  </si>
  <si>
    <t xml:space="preserve">#10704:63006400650066006700680069B96ABA6BBB6CBC6DBD6EBE6F006G006H006I006J006K006LBL6MBM6NBN6OBO6PBP6QBQ</t>
  </si>
  <si>
    <t xml:space="preserve">#10706:ZCZDZEZFZGZHZIZJZKZLZMZNZOZPZQZRZSZTZUZVZWZXZYZZ</t>
  </si>
  <si>
    <t xml:space="preserve">#10711:00000000000000000000008000000000</t>
  </si>
  <si>
    <t xml:space="preserve">#10712:00000080000000000000000000000000</t>
  </si>
  <si>
    <t xml:space="preserve">#10713:007Z0000007Z0000</t>
  </si>
  <si>
    <t xml:space="preserve">#10715:007Y000000000000007Y000000000000</t>
  </si>
  <si>
    <t xml:space="preserve">#10718:007X</t>
  </si>
  <si>
    <t xml:space="preserve">#10719:7X</t>
  </si>
  <si>
    <t xml:space="preserve">#10734:0000000000000000000000000000000000000000000000008989898989898900</t>
  </si>
  <si>
    <t xml:space="preserve">#10738:0000000000000000898989898989890000000000000000000000000000000000</t>
  </si>
  <si>
    <t xml:space="preserve">#10752:0000000000000000000000000I00000I</t>
  </si>
  <si>
    <t xml:space="preserve">#10754:000000007V00007V0000000000000000</t>
  </si>
  <si>
    <t xml:space="preserve">#10801:00</t>
  </si>
  <si>
    <t xml:space="preserve">#10801:0003000300030003</t>
  </si>
  <si>
    <t xml:space="preserve">#10801:05</t>
  </si>
  <si>
    <t xml:space="preserve">#10801:000P000P000P000P</t>
  </si>
  <si>
    <t xml:space="preserve">#10801:09090909</t>
  </si>
  <si>
    <t xml:space="preserve">#10801:00020002</t>
  </si>
  <si>
    <t xml:space="preserve">#10801:0D0C0D0C</t>
  </si>
  <si>
    <t xml:space="preserve">#10804:C3C4C5C6C7C8797A7B7C7D7ECFCGCHCICJCK7L7M7N7O7P7Q</t>
  </si>
  <si>
    <t xml:space="preserve">#10806:ZCZDZEZFZGZHZIZJZKZLZMZNZOZPZQZRZSZTZUZVZWZXZYZZ</t>
  </si>
  <si>
    <t xml:space="preserve">#10811:002X2Z00</t>
  </si>
  <si>
    <t xml:space="preserve">#10812:0000000000000032</t>
  </si>
  <si>
    <t xml:space="preserve">#10815:0J00000000300000</t>
  </si>
  <si>
    <t xml:space="preserve">#10816:00000G00000H000H</t>
  </si>
  <si>
    <t xml:space="preserve">#10818:00000031</t>
  </si>
  <si>
    <t xml:space="preserve">#10819:2V2W002Y00000000</t>
  </si>
  <si>
    <t xml:space="preserve">#10831:89</t>
  </si>
  <si>
    <t xml:space="preserve">#10833:89</t>
  </si>
  <si>
    <t xml:space="preserve">#10901:00</t>
  </si>
  <si>
    <t xml:space="preserve">#10901:0003000300030003</t>
  </si>
  <si>
    <t xml:space="preserve">#10901:05</t>
  </si>
  <si>
    <t xml:space="preserve">#10901:000P000P000P000P</t>
  </si>
  <si>
    <t xml:space="preserve">#10901:09090909</t>
  </si>
  <si>
    <t xml:space="preserve">#10901:00020002</t>
  </si>
  <si>
    <t xml:space="preserve">#10901:0D0C0D0C</t>
  </si>
  <si>
    <t xml:space="preserve">#10904:C3C4C5C6C7C8797A7B7C7D7ECFCGCHCICJCK7L7M7N7O7P7Q</t>
  </si>
  <si>
    <t xml:space="preserve">#10906:ZCZDZEZFZGZHZIZJZKZLZMZNZOZPZQZRZSZTZUZVZWZXZYZZ</t>
  </si>
  <si>
    <t xml:space="preserve">#10911:0000003600000000</t>
  </si>
  <si>
    <t xml:space="preserve">#10912:0000000000380000</t>
  </si>
  <si>
    <t xml:space="preserve">#10913:000035000000003A</t>
  </si>
  <si>
    <t xml:space="preserve">#10914:0037</t>
  </si>
  <si>
    <t xml:space="preserve">#10915:3334000000003900</t>
  </si>
  <si>
    <t xml:space="preserve">#10916:00000000000G000G</t>
  </si>
  <si>
    <t xml:space="preserve">#10931:89</t>
  </si>
  <si>
    <t xml:space="preserve">#10933:89</t>
  </si>
  <si>
    <t xml:space="preserve">#10939:89</t>
  </si>
  <si>
    <t xml:space="preserve">#11001:0000000A</t>
  </si>
  <si>
    <t xml:space="preserve">#11001:0003000300030003</t>
  </si>
  <si>
    <t xml:space="preserve">#11001:00</t>
  </si>
  <si>
    <t xml:space="preserve">#11001:05</t>
  </si>
  <si>
    <t xml:space="preserve">#11001:000P000P000P000P</t>
  </si>
  <si>
    <t xml:space="preserve">#11001:09090909</t>
  </si>
  <si>
    <t xml:space="preserve">#11001:00020002</t>
  </si>
  <si>
    <t xml:space="preserve">#11001:0D0C0D0C</t>
  </si>
  <si>
    <t xml:space="preserve">#11004:939495969798999A9B9C9D9E9F9G9H9I9J9K9L9M9N9O9P9Q</t>
  </si>
  <si>
    <t xml:space="preserve">#11006:ZCZDZEZFZGZHZIZJZKZLZMZNZOZPZQZRZSZTZUZVZWZXZYZZ</t>
  </si>
  <si>
    <t xml:space="preserve">#11014:00003C000000003H</t>
  </si>
  <si>
    <t xml:space="preserve">#11015:0000003G</t>
  </si>
  <si>
    <t xml:space="preserve">#11016:00000G00000H000H</t>
  </si>
  <si>
    <t xml:space="preserve">#11018:00000000003F0000</t>
  </si>
  <si>
    <t xml:space="preserve">#11019:0000003D3E000000</t>
  </si>
  <si>
    <t xml:space="preserve">#11032:89</t>
  </si>
  <si>
    <t xml:space="preserve">#11034:89</t>
  </si>
  <si>
    <t xml:space="preserve">#11058:3B00003B000000000000000000000000</t>
  </si>
  <si>
    <t xml:space="preserve">#11101:00</t>
  </si>
  <si>
    <t xml:space="preserve">#11101:0003000300030003</t>
  </si>
  <si>
    <t xml:space="preserve">#11101:05</t>
  </si>
  <si>
    <t xml:space="preserve">#11101:000P000P000P000P</t>
  </si>
  <si>
    <t xml:space="preserve">#11101:00000000000G000G</t>
  </si>
  <si>
    <t xml:space="preserve">#11101:09090909</t>
  </si>
  <si>
    <t xml:space="preserve">#11101:00020002</t>
  </si>
  <si>
    <t xml:space="preserve">#11101:0D0C0D0C</t>
  </si>
  <si>
    <t xml:space="preserve">#11104:D300D400D500D600D700E800E900EA00EB00DC00DD00DE00EF00EG00EH00DI00DJ00DK00CLBLCMBMCNBNCOBOCPBPCQBQ</t>
  </si>
  <si>
    <t xml:space="preserve">#11106:ZCZDZEZFZGZHZIZJZKZLZMZNZOZPZQZRZSZTZUZVZWZXZYZZ</t>
  </si>
  <si>
    <t xml:space="preserve">#11107:02000100000000000000000000000000020001000000000000000000000000000201000000000000000000000201000000000000000000000201000000000000</t>
  </si>
  <si>
    <t xml:space="preserve">#11111:0100010001000001</t>
  </si>
  <si>
    <t xml:space="preserve">#11112:0000003K00000000</t>
  </si>
  <si>
    <t xml:space="preserve">#11113:00000000000000003L00000100000000</t>
  </si>
  <si>
    <t xml:space="preserve">#11114:00000000003M0000</t>
  </si>
  <si>
    <t xml:space="preserve">#11115:000000003J0000000000000600000000</t>
  </si>
  <si>
    <t xml:space="preserve">#11119:0700070006000006</t>
  </si>
  <si>
    <t xml:space="preserve">#11131:00000000000000000000008900000000</t>
  </si>
  <si>
    <t xml:space="preserve">#11133:0000000000000089</t>
  </si>
  <si>
    <t xml:space="preserve">#11135:0000000089000089</t>
  </si>
  <si>
    <t xml:space="preserve">#11139:00000000000000000000008900000000</t>
  </si>
  <si>
    <t xml:space="preserve">#11154:3I00003I000000000000000000000000</t>
  </si>
  <si>
    <t xml:space="preserve">#11156:0000000I</t>
  </si>
  <si>
    <t xml:space="preserve">#11204:01</t>
  </si>
  <si>
    <t xml:space="preserve">#11206:01</t>
  </si>
  <si>
    <t xml:space="preserve">#11207:0201000000000000000000000000000000000000000000000000000000000000</t>
  </si>
  <si>
    <t xml:space="preserve">#11212:01</t>
  </si>
  <si>
    <t xml:space="preserve">#11218:07</t>
  </si>
  <si>
    <t xml:space="preserve">#11231:89</t>
  </si>
  <si>
    <t xml:space="preserve">#11233:89</t>
  </si>
  <si>
    <t xml:space="preserve">#11235:89</t>
  </si>
  <si>
    <t xml:space="preserve">#11239:89</t>
  </si>
  <si>
    <t xml:space="preserve">#11256:0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06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A1" activeCellId="0" sqref="A1:A21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0.25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0" t="s">
        <v>1</v>
      </c>
    </row>
    <row r="4" customFormat="false" ht="13.5" hidden="false" customHeight="false" outlineLevel="0" collapsed="false">
      <c r="A4" s="0" t="s">
        <v>1</v>
      </c>
    </row>
    <row r="5" customFormat="false" ht="13.5" hidden="false" customHeight="false" outlineLevel="0" collapsed="false">
      <c r="A5" s="0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A7" s="0" t="s">
        <v>4</v>
      </c>
    </row>
    <row r="8" customFormat="false" ht="13.5" hidden="false" customHeight="false" outlineLevel="0" collapsed="false">
      <c r="A8" s="0" t="s">
        <v>5</v>
      </c>
    </row>
    <row r="9" customFormat="false" ht="13.5" hidden="false" customHeight="false" outlineLevel="0" collapsed="false">
      <c r="A9" s="0" t="s">
        <v>6</v>
      </c>
    </row>
    <row r="11" customFormat="false" ht="13.5" hidden="false" customHeight="false" outlineLevel="0" collapsed="false">
      <c r="A11" s="0" t="s">
        <v>7</v>
      </c>
    </row>
    <row r="12" customFormat="false" ht="13.5" hidden="false" customHeight="false" outlineLevel="0" collapsed="false">
      <c r="A12" s="0" t="s">
        <v>8</v>
      </c>
    </row>
    <row r="13" customFormat="false" ht="13.5" hidden="false" customHeight="false" outlineLevel="0" collapsed="false">
      <c r="A13" s="0" t="s">
        <v>9</v>
      </c>
    </row>
    <row r="14" customFormat="false" ht="13.5" hidden="false" customHeight="false" outlineLevel="0" collapsed="false">
      <c r="A14" s="0" t="s">
        <v>10</v>
      </c>
    </row>
    <row r="15" customFormat="false" ht="13.5" hidden="false" customHeight="false" outlineLevel="0" collapsed="false">
      <c r="A15" s="0" t="s">
        <v>11</v>
      </c>
    </row>
    <row r="16" customFormat="false" ht="13.5" hidden="false" customHeight="false" outlineLevel="0" collapsed="false">
      <c r="A16" s="0" t="s">
        <v>12</v>
      </c>
    </row>
    <row r="17" customFormat="false" ht="13.5" hidden="false" customHeight="false" outlineLevel="0" collapsed="false">
      <c r="A17" s="0" t="s">
        <v>11</v>
      </c>
    </row>
    <row r="18" customFormat="false" ht="13.5" hidden="false" customHeight="false" outlineLevel="0" collapsed="false">
      <c r="A18" s="0" t="s">
        <v>13</v>
      </c>
    </row>
    <row r="19" customFormat="false" ht="13.5" hidden="false" customHeight="false" outlineLevel="0" collapsed="false">
      <c r="A19" s="0" t="s">
        <v>14</v>
      </c>
    </row>
    <row r="20" customFormat="false" ht="13.5" hidden="false" customHeight="false" outlineLevel="0" collapsed="false">
      <c r="A20" s="0" t="s">
        <v>15</v>
      </c>
    </row>
    <row r="21" customFormat="false" ht="13.5" hidden="false" customHeight="false" outlineLevel="0" collapsed="false">
      <c r="A21" s="0" t="s">
        <v>16</v>
      </c>
    </row>
    <row r="22" customFormat="false" ht="13.5" hidden="false" customHeight="false" outlineLevel="0" collapsed="false">
      <c r="A22" s="0" t="s">
        <v>17</v>
      </c>
    </row>
    <row r="23" customFormat="false" ht="13.5" hidden="false" customHeight="false" outlineLevel="0" collapsed="false">
      <c r="A23" s="0" t="s">
        <v>18</v>
      </c>
    </row>
    <row r="24" customFormat="false" ht="13.5" hidden="false" customHeight="false" outlineLevel="0" collapsed="false">
      <c r="A24" s="0" t="s">
        <v>19</v>
      </c>
    </row>
    <row r="25" customFormat="false" ht="13.5" hidden="false" customHeight="false" outlineLevel="0" collapsed="false">
      <c r="A25" s="0" t="s">
        <v>20</v>
      </c>
    </row>
    <row r="26" customFormat="false" ht="13.5" hidden="false" customHeight="false" outlineLevel="0" collapsed="false">
      <c r="A26" s="0" t="s">
        <v>21</v>
      </c>
    </row>
    <row r="27" customFormat="false" ht="13.5" hidden="false" customHeight="false" outlineLevel="0" collapsed="false">
      <c r="A27" s="0" t="s">
        <v>22</v>
      </c>
    </row>
    <row r="28" customFormat="false" ht="13.5" hidden="false" customHeight="false" outlineLevel="0" collapsed="false">
      <c r="A28" s="0" t="s">
        <v>23</v>
      </c>
    </row>
    <row r="29" customFormat="false" ht="13.5" hidden="false" customHeight="false" outlineLevel="0" collapsed="false">
      <c r="A29" s="0" t="s">
        <v>24</v>
      </c>
    </row>
    <row r="30" customFormat="false" ht="13.5" hidden="false" customHeight="false" outlineLevel="0" collapsed="false">
      <c r="A30" s="0" t="s">
        <v>25</v>
      </c>
    </row>
    <row r="32" customFormat="false" ht="13.5" hidden="false" customHeight="false" outlineLevel="0" collapsed="false">
      <c r="A32" s="0" t="s">
        <v>26</v>
      </c>
    </row>
    <row r="33" customFormat="false" ht="13.5" hidden="false" customHeight="false" outlineLevel="0" collapsed="false">
      <c r="A33" s="0" t="s">
        <v>27</v>
      </c>
    </row>
    <row r="34" customFormat="false" ht="13.5" hidden="false" customHeight="false" outlineLevel="0" collapsed="false">
      <c r="A34" s="0" t="s">
        <v>28</v>
      </c>
    </row>
    <row r="35" customFormat="false" ht="13.5" hidden="false" customHeight="false" outlineLevel="0" collapsed="false">
      <c r="A35" s="0" t="s">
        <v>29</v>
      </c>
    </row>
    <row r="36" customFormat="false" ht="13.5" hidden="false" customHeight="false" outlineLevel="0" collapsed="false">
      <c r="A36" s="0" t="s">
        <v>30</v>
      </c>
    </row>
    <row r="37" customFormat="false" ht="13.5" hidden="false" customHeight="false" outlineLevel="0" collapsed="false">
      <c r="A37" s="0" t="s">
        <v>31</v>
      </c>
    </row>
    <row r="38" customFormat="false" ht="13.5" hidden="false" customHeight="false" outlineLevel="0" collapsed="false">
      <c r="A38" s="0" t="s">
        <v>32</v>
      </c>
    </row>
    <row r="39" customFormat="false" ht="13.5" hidden="false" customHeight="false" outlineLevel="0" collapsed="false">
      <c r="A39" s="0" t="s">
        <v>33</v>
      </c>
    </row>
    <row r="40" customFormat="false" ht="13.5" hidden="false" customHeight="false" outlineLevel="0" collapsed="false">
      <c r="A40" s="0" t="s">
        <v>34</v>
      </c>
    </row>
    <row r="41" customFormat="false" ht="13.5" hidden="false" customHeight="false" outlineLevel="0" collapsed="false">
      <c r="A41" s="0" t="s">
        <v>35</v>
      </c>
    </row>
    <row r="42" customFormat="false" ht="13.5" hidden="false" customHeight="false" outlineLevel="0" collapsed="false">
      <c r="A42" s="0" t="s">
        <v>36</v>
      </c>
    </row>
    <row r="43" customFormat="false" ht="13.5" hidden="false" customHeight="false" outlineLevel="0" collapsed="false">
      <c r="A43" s="0" t="s">
        <v>37</v>
      </c>
    </row>
    <row r="44" customFormat="false" ht="13.5" hidden="false" customHeight="false" outlineLevel="0" collapsed="false">
      <c r="A44" s="0" t="s">
        <v>38</v>
      </c>
    </row>
    <row r="45" customFormat="false" ht="13.5" hidden="false" customHeight="false" outlineLevel="0" collapsed="false">
      <c r="A45" s="0" t="s">
        <v>39</v>
      </c>
    </row>
    <row r="46" customFormat="false" ht="13.5" hidden="false" customHeight="false" outlineLevel="0" collapsed="false">
      <c r="A46" s="0" t="s">
        <v>40</v>
      </c>
    </row>
    <row r="48" customFormat="false" ht="13.5" hidden="false" customHeight="false" outlineLevel="0" collapsed="false">
      <c r="A48" s="0" t="s">
        <v>41</v>
      </c>
    </row>
    <row r="49" customFormat="false" ht="13.5" hidden="false" customHeight="false" outlineLevel="0" collapsed="false">
      <c r="A49" s="0" t="s">
        <v>42</v>
      </c>
    </row>
    <row r="50" customFormat="false" ht="13.5" hidden="false" customHeight="false" outlineLevel="0" collapsed="false">
      <c r="A50" s="0" t="s">
        <v>43</v>
      </c>
    </row>
    <row r="51" customFormat="false" ht="13.5" hidden="false" customHeight="false" outlineLevel="0" collapsed="false">
      <c r="A51" s="0" t="s">
        <v>44</v>
      </c>
    </row>
    <row r="52" customFormat="false" ht="13.5" hidden="false" customHeight="false" outlineLevel="0" collapsed="false">
      <c r="A52" s="0" t="s">
        <v>45</v>
      </c>
    </row>
    <row r="53" customFormat="false" ht="13.5" hidden="false" customHeight="false" outlineLevel="0" collapsed="false">
      <c r="A53" s="0" t="s">
        <v>46</v>
      </c>
    </row>
    <row r="54" customFormat="false" ht="13.5" hidden="false" customHeight="false" outlineLevel="0" collapsed="false">
      <c r="A54" s="0" t="s">
        <v>47</v>
      </c>
    </row>
    <row r="55" customFormat="false" ht="13.5" hidden="false" customHeight="false" outlineLevel="0" collapsed="false">
      <c r="A55" s="0" t="s">
        <v>48</v>
      </c>
    </row>
    <row r="56" customFormat="false" ht="13.5" hidden="false" customHeight="false" outlineLevel="0" collapsed="false">
      <c r="A56" s="0" t="s">
        <v>49</v>
      </c>
    </row>
    <row r="57" customFormat="false" ht="13.5" hidden="false" customHeight="false" outlineLevel="0" collapsed="false">
      <c r="A57" s="0" t="s">
        <v>50</v>
      </c>
    </row>
    <row r="58" customFormat="false" ht="13.5" hidden="false" customHeight="false" outlineLevel="0" collapsed="false">
      <c r="A58" s="0" t="s">
        <v>51</v>
      </c>
    </row>
    <row r="59" customFormat="false" ht="13.5" hidden="false" customHeight="false" outlineLevel="0" collapsed="false">
      <c r="A59" s="0" t="s">
        <v>52</v>
      </c>
    </row>
    <row r="60" customFormat="false" ht="13.5" hidden="false" customHeight="false" outlineLevel="0" collapsed="false">
      <c r="A60" s="0" t="s">
        <v>53</v>
      </c>
    </row>
    <row r="61" customFormat="false" ht="13.5" hidden="false" customHeight="false" outlineLevel="0" collapsed="false">
      <c r="A61" s="0" t="s">
        <v>54</v>
      </c>
    </row>
    <row r="62" customFormat="false" ht="13.5" hidden="false" customHeight="false" outlineLevel="0" collapsed="false">
      <c r="A62" s="0" t="s">
        <v>55</v>
      </c>
    </row>
    <row r="63" customFormat="false" ht="13.5" hidden="false" customHeight="false" outlineLevel="0" collapsed="false">
      <c r="A63" s="0" t="s">
        <v>56</v>
      </c>
    </row>
    <row r="65" customFormat="false" ht="13.5" hidden="false" customHeight="false" outlineLevel="0" collapsed="false">
      <c r="A65" s="0" t="s">
        <v>57</v>
      </c>
    </row>
    <row r="66" customFormat="false" ht="13.5" hidden="false" customHeight="false" outlineLevel="0" collapsed="false">
      <c r="A66" s="0" t="s">
        <v>58</v>
      </c>
    </row>
    <row r="67" customFormat="false" ht="13.5" hidden="false" customHeight="false" outlineLevel="0" collapsed="false">
      <c r="A67" s="0" t="s">
        <v>59</v>
      </c>
    </row>
    <row r="68" customFormat="false" ht="13.5" hidden="false" customHeight="false" outlineLevel="0" collapsed="false">
      <c r="A68" s="0" t="s">
        <v>60</v>
      </c>
    </row>
    <row r="69" customFormat="false" ht="13.5" hidden="false" customHeight="false" outlineLevel="0" collapsed="false">
      <c r="A69" s="0" t="s">
        <v>61</v>
      </c>
    </row>
    <row r="70" customFormat="false" ht="13.5" hidden="false" customHeight="false" outlineLevel="0" collapsed="false">
      <c r="A70" s="0" t="s">
        <v>62</v>
      </c>
    </row>
    <row r="71" customFormat="false" ht="13.5" hidden="false" customHeight="false" outlineLevel="0" collapsed="false">
      <c r="A71" s="0" t="s">
        <v>63</v>
      </c>
    </row>
    <row r="72" customFormat="false" ht="13.5" hidden="false" customHeight="false" outlineLevel="0" collapsed="false">
      <c r="A72" s="0" t="s">
        <v>64</v>
      </c>
    </row>
    <row r="73" customFormat="false" ht="13.5" hidden="false" customHeight="false" outlineLevel="0" collapsed="false">
      <c r="A73" s="0" t="s">
        <v>65</v>
      </c>
    </row>
    <row r="74" customFormat="false" ht="13.5" hidden="false" customHeight="false" outlineLevel="0" collapsed="false">
      <c r="A74" s="0" t="s">
        <v>66</v>
      </c>
    </row>
    <row r="75" customFormat="false" ht="13.5" hidden="false" customHeight="false" outlineLevel="0" collapsed="false">
      <c r="A75" s="0" t="s">
        <v>67</v>
      </c>
    </row>
    <row r="76" customFormat="false" ht="13.5" hidden="false" customHeight="false" outlineLevel="0" collapsed="false">
      <c r="A76" s="0" t="s">
        <v>68</v>
      </c>
    </row>
    <row r="77" customFormat="false" ht="13.5" hidden="false" customHeight="false" outlineLevel="0" collapsed="false">
      <c r="A77" s="0" t="s">
        <v>69</v>
      </c>
    </row>
    <row r="78" customFormat="false" ht="13.5" hidden="false" customHeight="false" outlineLevel="0" collapsed="false">
      <c r="A78" s="0" t="s">
        <v>70</v>
      </c>
    </row>
    <row r="79" customFormat="false" ht="13.5" hidden="false" customHeight="false" outlineLevel="0" collapsed="false">
      <c r="A79" s="0" t="s">
        <v>71</v>
      </c>
    </row>
    <row r="80" customFormat="false" ht="13.5" hidden="false" customHeight="false" outlineLevel="0" collapsed="false">
      <c r="A80" s="0" t="s">
        <v>72</v>
      </c>
    </row>
    <row r="81" customFormat="false" ht="13.5" hidden="false" customHeight="false" outlineLevel="0" collapsed="false">
      <c r="A81" s="0" t="s">
        <v>73</v>
      </c>
    </row>
    <row r="82" customFormat="false" ht="13.5" hidden="false" customHeight="false" outlineLevel="0" collapsed="false">
      <c r="A82" s="0" t="s">
        <v>74</v>
      </c>
    </row>
    <row r="84" customFormat="false" ht="13.5" hidden="false" customHeight="false" outlineLevel="0" collapsed="false">
      <c r="A84" s="0" t="s">
        <v>75</v>
      </c>
    </row>
    <row r="85" customFormat="false" ht="13.5" hidden="false" customHeight="false" outlineLevel="0" collapsed="false">
      <c r="A85" s="0" t="s">
        <v>76</v>
      </c>
    </row>
    <row r="86" customFormat="false" ht="13.5" hidden="false" customHeight="false" outlineLevel="0" collapsed="false">
      <c r="A86" s="0" t="s">
        <v>77</v>
      </c>
    </row>
    <row r="87" customFormat="false" ht="13.5" hidden="false" customHeight="false" outlineLevel="0" collapsed="false">
      <c r="A87" s="0" t="s">
        <v>78</v>
      </c>
    </row>
    <row r="88" customFormat="false" ht="13.5" hidden="false" customHeight="false" outlineLevel="0" collapsed="false">
      <c r="A88" s="0" t="s">
        <v>79</v>
      </c>
    </row>
    <row r="89" customFormat="false" ht="13.5" hidden="false" customHeight="false" outlineLevel="0" collapsed="false">
      <c r="A89" s="0" t="s">
        <v>80</v>
      </c>
    </row>
    <row r="90" customFormat="false" ht="13.5" hidden="false" customHeight="false" outlineLevel="0" collapsed="false">
      <c r="A90" s="0" t="s">
        <v>81</v>
      </c>
    </row>
    <row r="91" customFormat="false" ht="13.5" hidden="false" customHeight="false" outlineLevel="0" collapsed="false">
      <c r="A91" s="0" t="s">
        <v>82</v>
      </c>
    </row>
    <row r="92" customFormat="false" ht="13.5" hidden="false" customHeight="false" outlineLevel="0" collapsed="false">
      <c r="A92" s="0" t="s">
        <v>83</v>
      </c>
    </row>
    <row r="93" customFormat="false" ht="13.5" hidden="false" customHeight="false" outlineLevel="0" collapsed="false">
      <c r="A93" s="0" t="s">
        <v>84</v>
      </c>
    </row>
    <row r="94" customFormat="false" ht="13.5" hidden="false" customHeight="false" outlineLevel="0" collapsed="false">
      <c r="A94" s="0" t="s">
        <v>85</v>
      </c>
    </row>
    <row r="95" customFormat="false" ht="13.5" hidden="false" customHeight="false" outlineLevel="0" collapsed="false">
      <c r="A95" s="0" t="s">
        <v>86</v>
      </c>
    </row>
    <row r="96" customFormat="false" ht="13.5" hidden="false" customHeight="false" outlineLevel="0" collapsed="false">
      <c r="A96" s="0" t="s">
        <v>87</v>
      </c>
    </row>
    <row r="97" customFormat="false" ht="13.5" hidden="false" customHeight="false" outlineLevel="0" collapsed="false">
      <c r="A97" s="0" t="s">
        <v>88</v>
      </c>
    </row>
    <row r="98" customFormat="false" ht="13.5" hidden="false" customHeight="false" outlineLevel="0" collapsed="false">
      <c r="A98" s="0" t="s">
        <v>89</v>
      </c>
    </row>
    <row r="100" customFormat="false" ht="13.5" hidden="false" customHeight="false" outlineLevel="0" collapsed="false">
      <c r="A100" s="0" t="s">
        <v>90</v>
      </c>
    </row>
    <row r="101" customFormat="false" ht="13.5" hidden="false" customHeight="false" outlineLevel="0" collapsed="false">
      <c r="A101" s="0" t="s">
        <v>91</v>
      </c>
    </row>
    <row r="102" customFormat="false" ht="13.5" hidden="false" customHeight="false" outlineLevel="0" collapsed="false">
      <c r="A102" s="0" t="s">
        <v>92</v>
      </c>
    </row>
    <row r="103" customFormat="false" ht="13.5" hidden="false" customHeight="false" outlineLevel="0" collapsed="false">
      <c r="A103" s="0" t="s">
        <v>93</v>
      </c>
    </row>
    <row r="104" customFormat="false" ht="13.5" hidden="false" customHeight="false" outlineLevel="0" collapsed="false">
      <c r="A104" s="0" t="s">
        <v>94</v>
      </c>
    </row>
    <row r="105" customFormat="false" ht="13.5" hidden="false" customHeight="false" outlineLevel="0" collapsed="false">
      <c r="A105" s="0" t="s">
        <v>95</v>
      </c>
    </row>
    <row r="106" customFormat="false" ht="13.5" hidden="false" customHeight="false" outlineLevel="0" collapsed="false">
      <c r="A106" s="0" t="s">
        <v>96</v>
      </c>
    </row>
    <row r="107" customFormat="false" ht="13.5" hidden="false" customHeight="false" outlineLevel="0" collapsed="false">
      <c r="A107" s="0" t="s">
        <v>97</v>
      </c>
    </row>
    <row r="108" customFormat="false" ht="13.5" hidden="false" customHeight="false" outlineLevel="0" collapsed="false">
      <c r="A108" s="0" t="s">
        <v>98</v>
      </c>
    </row>
    <row r="109" customFormat="false" ht="13.5" hidden="false" customHeight="false" outlineLevel="0" collapsed="false">
      <c r="A109" s="0" t="s">
        <v>99</v>
      </c>
    </row>
    <row r="110" customFormat="false" ht="13.5" hidden="false" customHeight="false" outlineLevel="0" collapsed="false">
      <c r="A110" s="0" t="s">
        <v>100</v>
      </c>
    </row>
    <row r="111" customFormat="false" ht="13.5" hidden="false" customHeight="false" outlineLevel="0" collapsed="false">
      <c r="A111" s="0" t="s">
        <v>101</v>
      </c>
    </row>
    <row r="112" customFormat="false" ht="13.5" hidden="false" customHeight="false" outlineLevel="0" collapsed="false">
      <c r="A112" s="0" t="s">
        <v>102</v>
      </c>
    </row>
    <row r="113" customFormat="false" ht="13.5" hidden="false" customHeight="false" outlineLevel="0" collapsed="false">
      <c r="A113" s="0" t="s">
        <v>103</v>
      </c>
    </row>
    <row r="114" customFormat="false" ht="13.5" hidden="false" customHeight="false" outlineLevel="0" collapsed="false">
      <c r="A114" s="0" t="s">
        <v>104</v>
      </c>
    </row>
    <row r="116" customFormat="false" ht="13.5" hidden="false" customHeight="false" outlineLevel="0" collapsed="false">
      <c r="A116" s="0" t="s">
        <v>105</v>
      </c>
    </row>
    <row r="117" customFormat="false" ht="13.5" hidden="false" customHeight="false" outlineLevel="0" collapsed="false">
      <c r="A117" s="0" t="s">
        <v>106</v>
      </c>
    </row>
    <row r="118" customFormat="false" ht="13.5" hidden="false" customHeight="false" outlineLevel="0" collapsed="false">
      <c r="A118" s="0" t="s">
        <v>107</v>
      </c>
    </row>
    <row r="119" customFormat="false" ht="13.5" hidden="false" customHeight="false" outlineLevel="0" collapsed="false">
      <c r="A119" s="0" t="s">
        <v>108</v>
      </c>
    </row>
    <row r="120" customFormat="false" ht="13.5" hidden="false" customHeight="false" outlineLevel="0" collapsed="false">
      <c r="A120" s="0" t="s">
        <v>109</v>
      </c>
    </row>
    <row r="121" customFormat="false" ht="13.5" hidden="false" customHeight="false" outlineLevel="0" collapsed="false">
      <c r="A121" s="0" t="s">
        <v>110</v>
      </c>
    </row>
    <row r="122" customFormat="false" ht="13.5" hidden="false" customHeight="false" outlineLevel="0" collapsed="false">
      <c r="A122" s="0" t="s">
        <v>111</v>
      </c>
    </row>
    <row r="123" customFormat="false" ht="13.5" hidden="false" customHeight="false" outlineLevel="0" collapsed="false">
      <c r="A123" s="0" t="s">
        <v>112</v>
      </c>
    </row>
    <row r="124" customFormat="false" ht="13.5" hidden="false" customHeight="false" outlineLevel="0" collapsed="false">
      <c r="A124" s="0" t="s">
        <v>113</v>
      </c>
    </row>
    <row r="125" customFormat="false" ht="13.5" hidden="false" customHeight="false" outlineLevel="0" collapsed="false">
      <c r="A125" s="0" t="s">
        <v>114</v>
      </c>
    </row>
    <row r="126" customFormat="false" ht="13.5" hidden="false" customHeight="false" outlineLevel="0" collapsed="false">
      <c r="A126" s="0" t="s">
        <v>115</v>
      </c>
    </row>
    <row r="127" customFormat="false" ht="13.5" hidden="false" customHeight="false" outlineLevel="0" collapsed="false">
      <c r="A127" s="0" t="s">
        <v>116</v>
      </c>
    </row>
    <row r="128" customFormat="false" ht="13.5" hidden="false" customHeight="false" outlineLevel="0" collapsed="false">
      <c r="A128" s="0" t="s">
        <v>117</v>
      </c>
    </row>
    <row r="129" customFormat="false" ht="13.5" hidden="false" customHeight="false" outlineLevel="0" collapsed="false">
      <c r="A129" s="0" t="s">
        <v>118</v>
      </c>
    </row>
    <row r="130" customFormat="false" ht="13.5" hidden="false" customHeight="false" outlineLevel="0" collapsed="false">
      <c r="A130" s="0" t="s">
        <v>119</v>
      </c>
    </row>
    <row r="132" customFormat="false" ht="13.5" hidden="false" customHeight="false" outlineLevel="0" collapsed="false">
      <c r="A132" s="0" t="s">
        <v>120</v>
      </c>
    </row>
    <row r="133" customFormat="false" ht="13.5" hidden="false" customHeight="false" outlineLevel="0" collapsed="false">
      <c r="A133" s="0" t="s">
        <v>121</v>
      </c>
    </row>
    <row r="134" customFormat="false" ht="13.5" hidden="false" customHeight="false" outlineLevel="0" collapsed="false">
      <c r="A134" s="0" t="s">
        <v>122</v>
      </c>
    </row>
    <row r="135" customFormat="false" ht="13.5" hidden="false" customHeight="false" outlineLevel="0" collapsed="false">
      <c r="A135" s="0" t="s">
        <v>123</v>
      </c>
    </row>
    <row r="136" customFormat="false" ht="13.5" hidden="false" customHeight="false" outlineLevel="0" collapsed="false">
      <c r="A136" s="0" t="s">
        <v>124</v>
      </c>
    </row>
    <row r="137" customFormat="false" ht="13.5" hidden="false" customHeight="false" outlineLevel="0" collapsed="false">
      <c r="A137" s="0" t="s">
        <v>125</v>
      </c>
    </row>
    <row r="138" customFormat="false" ht="13.5" hidden="false" customHeight="false" outlineLevel="0" collapsed="false">
      <c r="A138" s="0" t="s">
        <v>126</v>
      </c>
    </row>
    <row r="139" customFormat="false" ht="13.5" hidden="false" customHeight="false" outlineLevel="0" collapsed="false">
      <c r="A139" s="0" t="s">
        <v>127</v>
      </c>
    </row>
    <row r="140" customFormat="false" ht="13.5" hidden="false" customHeight="false" outlineLevel="0" collapsed="false">
      <c r="A140" s="0" t="s">
        <v>128</v>
      </c>
    </row>
    <row r="141" customFormat="false" ht="13.5" hidden="false" customHeight="false" outlineLevel="0" collapsed="false">
      <c r="A141" s="0" t="s">
        <v>129</v>
      </c>
    </row>
    <row r="142" customFormat="false" ht="13.5" hidden="false" customHeight="false" outlineLevel="0" collapsed="false">
      <c r="A142" s="0" t="s">
        <v>130</v>
      </c>
    </row>
    <row r="143" customFormat="false" ht="13.5" hidden="false" customHeight="false" outlineLevel="0" collapsed="false">
      <c r="A143" s="0" t="s">
        <v>131</v>
      </c>
    </row>
    <row r="144" customFormat="false" ht="13.5" hidden="false" customHeight="false" outlineLevel="0" collapsed="false">
      <c r="A144" s="0" t="s">
        <v>132</v>
      </c>
    </row>
    <row r="145" customFormat="false" ht="13.5" hidden="false" customHeight="false" outlineLevel="0" collapsed="false">
      <c r="A145" s="0" t="s">
        <v>133</v>
      </c>
    </row>
    <row r="146" customFormat="false" ht="13.5" hidden="false" customHeight="false" outlineLevel="0" collapsed="false">
      <c r="A146" s="0" t="s">
        <v>134</v>
      </c>
    </row>
    <row r="147" customFormat="false" ht="13.5" hidden="false" customHeight="false" outlineLevel="0" collapsed="false">
      <c r="A147" s="0" t="s">
        <v>135</v>
      </c>
    </row>
    <row r="148" customFormat="false" ht="13.5" hidden="false" customHeight="false" outlineLevel="0" collapsed="false">
      <c r="A148" s="0" t="s">
        <v>136</v>
      </c>
    </row>
    <row r="149" customFormat="false" ht="13.5" hidden="false" customHeight="false" outlineLevel="0" collapsed="false">
      <c r="A149" s="0" t="s">
        <v>137</v>
      </c>
    </row>
    <row r="151" customFormat="false" ht="13.5" hidden="false" customHeight="false" outlineLevel="0" collapsed="false">
      <c r="A151" s="0" t="s">
        <v>138</v>
      </c>
    </row>
    <row r="152" customFormat="false" ht="13.5" hidden="false" customHeight="false" outlineLevel="0" collapsed="false">
      <c r="A152" s="0" t="s">
        <v>139</v>
      </c>
    </row>
    <row r="153" customFormat="false" ht="13.5" hidden="false" customHeight="false" outlineLevel="0" collapsed="false">
      <c r="A153" s="0" t="s">
        <v>140</v>
      </c>
    </row>
    <row r="154" customFormat="false" ht="13.5" hidden="false" customHeight="false" outlineLevel="0" collapsed="false">
      <c r="A154" s="0" t="s">
        <v>141</v>
      </c>
    </row>
    <row r="155" customFormat="false" ht="13.5" hidden="false" customHeight="false" outlineLevel="0" collapsed="false">
      <c r="A155" s="0" t="s">
        <v>142</v>
      </c>
    </row>
    <row r="156" customFormat="false" ht="13.5" hidden="false" customHeight="false" outlineLevel="0" collapsed="false">
      <c r="A156" s="0" t="s">
        <v>143</v>
      </c>
    </row>
    <row r="157" customFormat="false" ht="13.5" hidden="false" customHeight="false" outlineLevel="0" collapsed="false">
      <c r="A157" s="0" t="s">
        <v>144</v>
      </c>
    </row>
    <row r="158" customFormat="false" ht="13.5" hidden="false" customHeight="false" outlineLevel="0" collapsed="false">
      <c r="A158" s="0" t="s">
        <v>145</v>
      </c>
    </row>
    <row r="159" customFormat="false" ht="13.5" hidden="false" customHeight="false" outlineLevel="0" collapsed="false">
      <c r="A159" s="0" t="s">
        <v>146</v>
      </c>
    </row>
    <row r="160" customFormat="false" ht="13.5" hidden="false" customHeight="false" outlineLevel="0" collapsed="false">
      <c r="A160" s="0" t="s">
        <v>147</v>
      </c>
    </row>
    <row r="161" customFormat="false" ht="13.5" hidden="false" customHeight="false" outlineLevel="0" collapsed="false">
      <c r="A161" s="0" t="s">
        <v>148</v>
      </c>
    </row>
    <row r="162" customFormat="false" ht="13.5" hidden="false" customHeight="false" outlineLevel="0" collapsed="false">
      <c r="A162" s="0" t="s">
        <v>149</v>
      </c>
    </row>
    <row r="163" customFormat="false" ht="13.5" hidden="false" customHeight="false" outlineLevel="0" collapsed="false">
      <c r="A163" s="0" t="s">
        <v>150</v>
      </c>
    </row>
    <row r="164" customFormat="false" ht="13.5" hidden="false" customHeight="false" outlineLevel="0" collapsed="false">
      <c r="A164" s="0" t="s">
        <v>151</v>
      </c>
    </row>
    <row r="165" customFormat="false" ht="13.5" hidden="false" customHeight="false" outlineLevel="0" collapsed="false">
      <c r="A165" s="0" t="s">
        <v>152</v>
      </c>
    </row>
    <row r="166" customFormat="false" ht="13.5" hidden="false" customHeight="false" outlineLevel="0" collapsed="false">
      <c r="A166" s="0" t="s">
        <v>153</v>
      </c>
    </row>
    <row r="167" customFormat="false" ht="13.5" hidden="false" customHeight="false" outlineLevel="0" collapsed="false">
      <c r="A167" s="0" t="s">
        <v>154</v>
      </c>
    </row>
    <row r="168" customFormat="false" ht="13.5" hidden="false" customHeight="false" outlineLevel="0" collapsed="false">
      <c r="A168" s="0" t="s">
        <v>155</v>
      </c>
    </row>
    <row r="169" customFormat="false" ht="13.5" hidden="false" customHeight="false" outlineLevel="0" collapsed="false">
      <c r="A169" s="0" t="s">
        <v>156</v>
      </c>
    </row>
    <row r="170" customFormat="false" ht="13.5" hidden="false" customHeight="false" outlineLevel="0" collapsed="false">
      <c r="A170" s="0" t="s">
        <v>157</v>
      </c>
    </row>
    <row r="171" customFormat="false" ht="13.5" hidden="false" customHeight="false" outlineLevel="0" collapsed="false">
      <c r="A171" s="0" t="s">
        <v>158</v>
      </c>
    </row>
    <row r="173" customFormat="false" ht="13.5" hidden="false" customHeight="false" outlineLevel="0" collapsed="false">
      <c r="A173" s="0" t="s">
        <v>159</v>
      </c>
    </row>
    <row r="174" customFormat="false" ht="13.5" hidden="false" customHeight="false" outlineLevel="0" collapsed="false">
      <c r="A174" s="0" t="s">
        <v>160</v>
      </c>
    </row>
    <row r="175" customFormat="false" ht="13.5" hidden="false" customHeight="false" outlineLevel="0" collapsed="false">
      <c r="A175" s="0" t="s">
        <v>161</v>
      </c>
    </row>
    <row r="176" customFormat="false" ht="13.5" hidden="false" customHeight="false" outlineLevel="0" collapsed="false">
      <c r="A176" s="0" t="s">
        <v>162</v>
      </c>
    </row>
    <row r="177" customFormat="false" ht="13.5" hidden="false" customHeight="false" outlineLevel="0" collapsed="false">
      <c r="A177" s="0" t="s">
        <v>163</v>
      </c>
    </row>
    <row r="178" customFormat="false" ht="13.5" hidden="false" customHeight="false" outlineLevel="0" collapsed="false">
      <c r="A178" s="0" t="s">
        <v>164</v>
      </c>
    </row>
    <row r="179" customFormat="false" ht="13.5" hidden="false" customHeight="false" outlineLevel="0" collapsed="false">
      <c r="A179" s="0" t="s">
        <v>165</v>
      </c>
    </row>
    <row r="180" customFormat="false" ht="13.5" hidden="false" customHeight="false" outlineLevel="0" collapsed="false">
      <c r="A180" s="0" t="s">
        <v>166</v>
      </c>
    </row>
    <row r="181" customFormat="false" ht="13.5" hidden="false" customHeight="false" outlineLevel="0" collapsed="false">
      <c r="A181" s="0" t="s">
        <v>167</v>
      </c>
    </row>
    <row r="182" customFormat="false" ht="13.5" hidden="false" customHeight="false" outlineLevel="0" collapsed="false">
      <c r="A182" s="0" t="s">
        <v>168</v>
      </c>
    </row>
    <row r="183" customFormat="false" ht="13.5" hidden="false" customHeight="false" outlineLevel="0" collapsed="false">
      <c r="A183" s="0" t="s">
        <v>169</v>
      </c>
    </row>
    <row r="184" customFormat="false" ht="13.5" hidden="false" customHeight="false" outlineLevel="0" collapsed="false">
      <c r="A184" s="0" t="s">
        <v>170</v>
      </c>
    </row>
    <row r="185" customFormat="false" ht="13.5" hidden="false" customHeight="false" outlineLevel="0" collapsed="false">
      <c r="A185" s="0" t="s">
        <v>171</v>
      </c>
    </row>
    <row r="186" customFormat="false" ht="13.5" hidden="false" customHeight="false" outlineLevel="0" collapsed="false">
      <c r="A186" s="0" t="s">
        <v>172</v>
      </c>
    </row>
    <row r="187" customFormat="false" ht="13.5" hidden="false" customHeight="false" outlineLevel="0" collapsed="false">
      <c r="A187" s="0" t="s">
        <v>173</v>
      </c>
    </row>
    <row r="189" customFormat="false" ht="13.5" hidden="false" customHeight="false" outlineLevel="0" collapsed="false">
      <c r="A189" s="0" t="s">
        <v>174</v>
      </c>
    </row>
    <row r="190" customFormat="false" ht="13.5" hidden="false" customHeight="false" outlineLevel="0" collapsed="false">
      <c r="A190" s="0" t="s">
        <v>175</v>
      </c>
    </row>
    <row r="191" customFormat="false" ht="13.5" hidden="false" customHeight="false" outlineLevel="0" collapsed="false">
      <c r="A191" s="0" t="s">
        <v>176</v>
      </c>
    </row>
    <row r="192" customFormat="false" ht="13.5" hidden="false" customHeight="false" outlineLevel="0" collapsed="false">
      <c r="A192" s="0" t="s">
        <v>177</v>
      </c>
    </row>
    <row r="193" customFormat="false" ht="13.5" hidden="false" customHeight="false" outlineLevel="0" collapsed="false">
      <c r="A193" s="0" t="s">
        <v>178</v>
      </c>
    </row>
    <row r="194" customFormat="false" ht="13.5" hidden="false" customHeight="false" outlineLevel="0" collapsed="false">
      <c r="A194" s="0" t="s">
        <v>179</v>
      </c>
    </row>
    <row r="195" customFormat="false" ht="13.5" hidden="false" customHeight="false" outlineLevel="0" collapsed="false">
      <c r="A195" s="0" t="s">
        <v>180</v>
      </c>
    </row>
    <row r="196" customFormat="false" ht="13.5" hidden="false" customHeight="false" outlineLevel="0" collapsed="false">
      <c r="A196" s="0" t="s">
        <v>181</v>
      </c>
    </row>
    <row r="197" customFormat="false" ht="13.5" hidden="false" customHeight="false" outlineLevel="0" collapsed="false">
      <c r="A197" s="0" t="s">
        <v>182</v>
      </c>
    </row>
    <row r="198" customFormat="false" ht="13.5" hidden="false" customHeight="false" outlineLevel="0" collapsed="false">
      <c r="A198" s="0" t="s">
        <v>183</v>
      </c>
    </row>
    <row r="199" customFormat="false" ht="13.5" hidden="false" customHeight="false" outlineLevel="0" collapsed="false">
      <c r="A199" s="0" t="s">
        <v>184</v>
      </c>
    </row>
    <row r="200" customFormat="false" ht="13.5" hidden="false" customHeight="false" outlineLevel="0" collapsed="false">
      <c r="A200" s="0" t="s">
        <v>185</v>
      </c>
    </row>
    <row r="201" customFormat="false" ht="13.5" hidden="false" customHeight="false" outlineLevel="0" collapsed="false">
      <c r="A201" s="0" t="s">
        <v>186</v>
      </c>
    </row>
    <row r="202" customFormat="false" ht="13.5" hidden="false" customHeight="false" outlineLevel="0" collapsed="false">
      <c r="A202" s="0" t="s">
        <v>187</v>
      </c>
    </row>
    <row r="203" customFormat="false" ht="13.5" hidden="false" customHeight="false" outlineLevel="0" collapsed="false">
      <c r="A203" s="0" t="s">
        <v>188</v>
      </c>
    </row>
    <row r="204" customFormat="false" ht="13.5" hidden="false" customHeight="false" outlineLevel="0" collapsed="false">
      <c r="A204" s="0" t="s">
        <v>189</v>
      </c>
    </row>
    <row r="205" customFormat="false" ht="13.5" hidden="false" customHeight="false" outlineLevel="0" collapsed="false">
      <c r="A205" s="0" t="s">
        <v>190</v>
      </c>
    </row>
    <row r="207" customFormat="false" ht="13.5" hidden="false" customHeight="false" outlineLevel="0" collapsed="false">
      <c r="A207" s="0" t="s">
        <v>191</v>
      </c>
    </row>
    <row r="208" customFormat="false" ht="13.5" hidden="false" customHeight="false" outlineLevel="0" collapsed="false">
      <c r="A208" s="0" t="s">
        <v>192</v>
      </c>
    </row>
    <row r="209" customFormat="false" ht="13.5" hidden="false" customHeight="false" outlineLevel="0" collapsed="false">
      <c r="A209" s="0" t="s">
        <v>193</v>
      </c>
    </row>
    <row r="210" customFormat="false" ht="13.5" hidden="false" customHeight="false" outlineLevel="0" collapsed="false">
      <c r="A210" s="0" t="s">
        <v>194</v>
      </c>
    </row>
    <row r="211" customFormat="false" ht="13.5" hidden="false" customHeight="false" outlineLevel="0" collapsed="false">
      <c r="A211" s="0" t="s">
        <v>195</v>
      </c>
    </row>
    <row r="212" customFormat="false" ht="13.5" hidden="false" customHeight="false" outlineLevel="0" collapsed="false">
      <c r="A212" s="0" t="s">
        <v>196</v>
      </c>
    </row>
    <row r="213" customFormat="false" ht="13.5" hidden="false" customHeight="false" outlineLevel="0" collapsed="false">
      <c r="A213" s="0" t="s">
        <v>197</v>
      </c>
    </row>
    <row r="214" customFormat="false" ht="13.5" hidden="false" customHeight="false" outlineLevel="0" collapsed="false">
      <c r="A214" s="0" t="s">
        <v>198</v>
      </c>
    </row>
    <row r="215" customFormat="false" ht="13.5" hidden="false" customHeight="false" outlineLevel="0" collapsed="false">
      <c r="A215" s="0" t="s">
        <v>199</v>
      </c>
    </row>
    <row r="216" customFormat="false" ht="13.5" hidden="false" customHeight="false" outlineLevel="0" collapsed="false">
      <c r="A216" s="0" t="s">
        <v>200</v>
      </c>
    </row>
    <row r="217" customFormat="false" ht="13.5" hidden="false" customHeight="false" outlineLevel="0" collapsed="false">
      <c r="A217" s="0" t="s">
        <v>201</v>
      </c>
    </row>
    <row r="218" customFormat="false" ht="13.5" hidden="false" customHeight="false" outlineLevel="0" collapsed="false">
      <c r="A218" s="0" t="s">
        <v>202</v>
      </c>
    </row>
    <row r="219" customFormat="false" ht="13.5" hidden="false" customHeight="false" outlineLevel="0" collapsed="false">
      <c r="A219" s="0" t="s">
        <v>203</v>
      </c>
    </row>
    <row r="220" customFormat="false" ht="13.5" hidden="false" customHeight="false" outlineLevel="0" collapsed="false">
      <c r="A220" s="0" t="s">
        <v>204</v>
      </c>
    </row>
    <row r="221" customFormat="false" ht="13.5" hidden="false" customHeight="false" outlineLevel="0" collapsed="false">
      <c r="A221" s="0" t="s">
        <v>205</v>
      </c>
    </row>
    <row r="222" customFormat="false" ht="13.5" hidden="false" customHeight="false" outlineLevel="0" collapsed="false">
      <c r="A222" s="0" t="s">
        <v>206</v>
      </c>
    </row>
    <row r="223" customFormat="false" ht="13.5" hidden="false" customHeight="false" outlineLevel="0" collapsed="false">
      <c r="A223" s="0" t="s">
        <v>207</v>
      </c>
    </row>
    <row r="224" customFormat="false" ht="13.5" hidden="false" customHeight="false" outlineLevel="0" collapsed="false">
      <c r="A224" s="0" t="s">
        <v>208</v>
      </c>
    </row>
    <row r="226" customFormat="false" ht="13.5" hidden="false" customHeight="false" outlineLevel="0" collapsed="false">
      <c r="A226" s="0" t="s">
        <v>209</v>
      </c>
    </row>
    <row r="227" customFormat="false" ht="13.5" hidden="false" customHeight="false" outlineLevel="0" collapsed="false">
      <c r="A227" s="0" t="s">
        <v>210</v>
      </c>
    </row>
    <row r="228" customFormat="false" ht="13.5" hidden="false" customHeight="false" outlineLevel="0" collapsed="false">
      <c r="A228" s="0" t="s">
        <v>211</v>
      </c>
    </row>
    <row r="229" customFormat="false" ht="13.5" hidden="false" customHeight="false" outlineLevel="0" collapsed="false">
      <c r="A229" s="0" t="s">
        <v>212</v>
      </c>
    </row>
    <row r="230" customFormat="false" ht="13.5" hidden="false" customHeight="false" outlineLevel="0" collapsed="false">
      <c r="A230" s="0" t="s">
        <v>213</v>
      </c>
    </row>
    <row r="231" customFormat="false" ht="13.5" hidden="false" customHeight="false" outlineLevel="0" collapsed="false">
      <c r="A231" s="0" t="s">
        <v>214</v>
      </c>
    </row>
    <row r="232" customFormat="false" ht="13.5" hidden="false" customHeight="false" outlineLevel="0" collapsed="false">
      <c r="A232" s="0" t="s">
        <v>213</v>
      </c>
    </row>
    <row r="233" customFormat="false" ht="13.5" hidden="false" customHeight="false" outlineLevel="0" collapsed="false">
      <c r="A233" s="0" t="s">
        <v>215</v>
      </c>
    </row>
    <row r="234" customFormat="false" ht="13.5" hidden="false" customHeight="false" outlineLevel="0" collapsed="false">
      <c r="A234" s="0" t="s">
        <v>216</v>
      </c>
    </row>
    <row r="235" customFormat="false" ht="13.5" hidden="false" customHeight="false" outlineLevel="0" collapsed="false">
      <c r="A235" s="0" t="s">
        <v>217</v>
      </c>
    </row>
    <row r="236" customFormat="false" ht="13.5" hidden="false" customHeight="false" outlineLevel="0" collapsed="false">
      <c r="A236" s="0" t="s">
        <v>218</v>
      </c>
    </row>
    <row r="237" customFormat="false" ht="13.5" hidden="false" customHeight="false" outlineLevel="0" collapsed="false">
      <c r="A237" s="0" t="s">
        <v>219</v>
      </c>
    </row>
    <row r="238" customFormat="false" ht="13.5" hidden="false" customHeight="false" outlineLevel="0" collapsed="false">
      <c r="A238" s="0" t="s">
        <v>220</v>
      </c>
    </row>
    <row r="239" customFormat="false" ht="13.5" hidden="false" customHeight="false" outlineLevel="0" collapsed="false">
      <c r="A239" s="0" t="s">
        <v>221</v>
      </c>
    </row>
    <row r="240" customFormat="false" ht="13.5" hidden="false" customHeight="false" outlineLevel="0" collapsed="false">
      <c r="A240" s="0" t="s">
        <v>222</v>
      </c>
    </row>
    <row r="241" customFormat="false" ht="13.5" hidden="false" customHeight="false" outlineLevel="0" collapsed="false">
      <c r="A241" s="0" t="s">
        <v>223</v>
      </c>
    </row>
    <row r="242" customFormat="false" ht="13.5" hidden="false" customHeight="false" outlineLevel="0" collapsed="false">
      <c r="A242" s="0" t="s">
        <v>224</v>
      </c>
    </row>
    <row r="243" customFormat="false" ht="13.5" hidden="false" customHeight="false" outlineLevel="0" collapsed="false">
      <c r="A243" s="0" t="s">
        <v>225</v>
      </c>
    </row>
    <row r="244" customFormat="false" ht="13.5" hidden="false" customHeight="false" outlineLevel="0" collapsed="false">
      <c r="A244" s="0" t="s">
        <v>226</v>
      </c>
    </row>
    <row r="246" customFormat="false" ht="13.5" hidden="false" customHeight="false" outlineLevel="0" collapsed="false">
      <c r="A246" s="0" t="s">
        <v>227</v>
      </c>
    </row>
    <row r="247" customFormat="false" ht="13.5" hidden="false" customHeight="false" outlineLevel="0" collapsed="false">
      <c r="A247" s="0" t="s">
        <v>228</v>
      </c>
    </row>
    <row r="248" customFormat="false" ht="13.5" hidden="false" customHeight="false" outlineLevel="0" collapsed="false">
      <c r="A248" s="0" t="s">
        <v>229</v>
      </c>
    </row>
    <row r="249" customFormat="false" ht="13.5" hidden="false" customHeight="false" outlineLevel="0" collapsed="false">
      <c r="A249" s="0" t="s">
        <v>230</v>
      </c>
    </row>
    <row r="250" customFormat="false" ht="13.5" hidden="false" customHeight="false" outlineLevel="0" collapsed="false">
      <c r="A250" s="0" t="s">
        <v>231</v>
      </c>
    </row>
    <row r="251" customFormat="false" ht="13.5" hidden="false" customHeight="false" outlineLevel="0" collapsed="false">
      <c r="A251" s="0" t="s">
        <v>232</v>
      </c>
    </row>
    <row r="252" customFormat="false" ht="13.5" hidden="false" customHeight="false" outlineLevel="0" collapsed="false">
      <c r="A252" s="0" t="s">
        <v>231</v>
      </c>
    </row>
    <row r="253" customFormat="false" ht="13.5" hidden="false" customHeight="false" outlineLevel="0" collapsed="false">
      <c r="A253" s="0" t="s">
        <v>233</v>
      </c>
    </row>
    <row r="254" customFormat="false" ht="13.5" hidden="false" customHeight="false" outlineLevel="0" collapsed="false">
      <c r="A254" s="0" t="s">
        <v>234</v>
      </c>
    </row>
    <row r="255" customFormat="false" ht="13.5" hidden="false" customHeight="false" outlineLevel="0" collapsed="false">
      <c r="A255" s="0" t="s">
        <v>235</v>
      </c>
    </row>
    <row r="256" customFormat="false" ht="13.5" hidden="false" customHeight="false" outlineLevel="0" collapsed="false">
      <c r="A256" s="0" t="s">
        <v>236</v>
      </c>
    </row>
    <row r="257" customFormat="false" ht="13.5" hidden="false" customHeight="false" outlineLevel="0" collapsed="false">
      <c r="A257" s="0" t="s">
        <v>237</v>
      </c>
    </row>
    <row r="258" customFormat="false" ht="13.5" hidden="false" customHeight="false" outlineLevel="0" collapsed="false">
      <c r="A258" s="0" t="s">
        <v>238</v>
      </c>
    </row>
    <row r="259" customFormat="false" ht="13.5" hidden="false" customHeight="false" outlineLevel="0" collapsed="false">
      <c r="A259" s="0" t="s">
        <v>239</v>
      </c>
    </row>
    <row r="260" customFormat="false" ht="13.5" hidden="false" customHeight="false" outlineLevel="0" collapsed="false">
      <c r="A260" s="0" t="s">
        <v>240</v>
      </c>
    </row>
    <row r="261" customFormat="false" ht="13.5" hidden="false" customHeight="false" outlineLevel="0" collapsed="false">
      <c r="A261" s="0" t="s">
        <v>241</v>
      </c>
    </row>
    <row r="262" customFormat="false" ht="13.5" hidden="false" customHeight="false" outlineLevel="0" collapsed="false">
      <c r="A262" s="0" t="s">
        <v>242</v>
      </c>
    </row>
    <row r="263" customFormat="false" ht="13.5" hidden="false" customHeight="false" outlineLevel="0" collapsed="false">
      <c r="A263" s="0" t="s">
        <v>243</v>
      </c>
    </row>
    <row r="265" customFormat="false" ht="13.5" hidden="false" customHeight="false" outlineLevel="0" collapsed="false">
      <c r="A265" s="0" t="s">
        <v>244</v>
      </c>
    </row>
    <row r="266" customFormat="false" ht="13.5" hidden="false" customHeight="false" outlineLevel="0" collapsed="false">
      <c r="A266" s="0" t="s">
        <v>245</v>
      </c>
    </row>
    <row r="267" customFormat="false" ht="13.5" hidden="false" customHeight="false" outlineLevel="0" collapsed="false">
      <c r="A267" s="0" t="s">
        <v>246</v>
      </c>
    </row>
    <row r="268" customFormat="false" ht="13.5" hidden="false" customHeight="false" outlineLevel="0" collapsed="false">
      <c r="A268" s="0" t="s">
        <v>247</v>
      </c>
    </row>
    <row r="269" customFormat="false" ht="13.5" hidden="false" customHeight="false" outlineLevel="0" collapsed="false">
      <c r="A269" s="0" t="s">
        <v>248</v>
      </c>
    </row>
    <row r="270" customFormat="false" ht="13.5" hidden="false" customHeight="false" outlineLevel="0" collapsed="false">
      <c r="A270" s="0" t="s">
        <v>249</v>
      </c>
    </row>
    <row r="271" customFormat="false" ht="13.5" hidden="false" customHeight="false" outlineLevel="0" collapsed="false">
      <c r="A271" s="0" t="s">
        <v>248</v>
      </c>
    </row>
    <row r="272" customFormat="false" ht="13.5" hidden="false" customHeight="false" outlineLevel="0" collapsed="false">
      <c r="A272" s="0" t="s">
        <v>250</v>
      </c>
    </row>
    <row r="273" customFormat="false" ht="13.5" hidden="false" customHeight="false" outlineLevel="0" collapsed="false">
      <c r="A273" s="0" t="s">
        <v>251</v>
      </c>
    </row>
    <row r="274" customFormat="false" ht="13.5" hidden="false" customHeight="false" outlineLevel="0" collapsed="false">
      <c r="A274" s="0" t="s">
        <v>252</v>
      </c>
    </row>
    <row r="275" customFormat="false" ht="13.5" hidden="false" customHeight="false" outlineLevel="0" collapsed="false">
      <c r="A275" s="0" t="s">
        <v>253</v>
      </c>
    </row>
    <row r="276" customFormat="false" ht="13.5" hidden="false" customHeight="false" outlineLevel="0" collapsed="false">
      <c r="A276" s="0" t="s">
        <v>254</v>
      </c>
    </row>
    <row r="277" customFormat="false" ht="13.5" hidden="false" customHeight="false" outlineLevel="0" collapsed="false">
      <c r="A277" s="0" t="s">
        <v>255</v>
      </c>
    </row>
    <row r="278" customFormat="false" ht="13.5" hidden="false" customHeight="false" outlineLevel="0" collapsed="false">
      <c r="A278" s="0" t="s">
        <v>256</v>
      </c>
    </row>
    <row r="279" customFormat="false" ht="13.5" hidden="false" customHeight="false" outlineLevel="0" collapsed="false">
      <c r="A279" s="0" t="s">
        <v>257</v>
      </c>
    </row>
    <row r="280" customFormat="false" ht="13.5" hidden="false" customHeight="false" outlineLevel="0" collapsed="false">
      <c r="A280" s="0" t="s">
        <v>258</v>
      </c>
    </row>
    <row r="281" customFormat="false" ht="13.5" hidden="false" customHeight="false" outlineLevel="0" collapsed="false">
      <c r="A281" s="0" t="s">
        <v>259</v>
      </c>
    </row>
    <row r="282" customFormat="false" ht="13.5" hidden="false" customHeight="false" outlineLevel="0" collapsed="false">
      <c r="A282" s="0" t="s">
        <v>260</v>
      </c>
    </row>
    <row r="283" customFormat="false" ht="13.5" hidden="false" customHeight="false" outlineLevel="0" collapsed="false">
      <c r="A283" s="0" t="s">
        <v>261</v>
      </c>
    </row>
    <row r="284" customFormat="false" ht="13.5" hidden="false" customHeight="false" outlineLevel="0" collapsed="false">
      <c r="A284" s="0" t="s">
        <v>262</v>
      </c>
    </row>
    <row r="286" customFormat="false" ht="13.5" hidden="false" customHeight="false" outlineLevel="0" collapsed="false">
      <c r="A286" s="0" t="s">
        <v>263</v>
      </c>
    </row>
    <row r="287" customFormat="false" ht="13.5" hidden="false" customHeight="false" outlineLevel="0" collapsed="false">
      <c r="A287" s="0" t="s">
        <v>264</v>
      </c>
    </row>
    <row r="288" customFormat="false" ht="13.5" hidden="false" customHeight="false" outlineLevel="0" collapsed="false">
      <c r="A288" s="0" t="s">
        <v>265</v>
      </c>
    </row>
    <row r="289" customFormat="false" ht="13.5" hidden="false" customHeight="false" outlineLevel="0" collapsed="false">
      <c r="A289" s="0" t="s">
        <v>266</v>
      </c>
    </row>
    <row r="290" customFormat="false" ht="13.5" hidden="false" customHeight="false" outlineLevel="0" collapsed="false">
      <c r="A290" s="0" t="s">
        <v>263</v>
      </c>
    </row>
    <row r="291" customFormat="false" ht="13.5" hidden="false" customHeight="false" outlineLevel="0" collapsed="false">
      <c r="A291" s="0" t="s">
        <v>267</v>
      </c>
    </row>
    <row r="292" customFormat="false" ht="13.5" hidden="false" customHeight="false" outlineLevel="0" collapsed="false">
      <c r="A292" s="0" t="s">
        <v>263</v>
      </c>
    </row>
    <row r="293" customFormat="false" ht="13.5" hidden="false" customHeight="false" outlineLevel="0" collapsed="false">
      <c r="A293" s="0" t="s">
        <v>263</v>
      </c>
    </row>
    <row r="294" customFormat="false" ht="13.5" hidden="false" customHeight="false" outlineLevel="0" collapsed="false">
      <c r="A294" s="0" t="s">
        <v>263</v>
      </c>
    </row>
    <row r="295" customFormat="false" ht="13.5" hidden="false" customHeight="false" outlineLevel="0" collapsed="false">
      <c r="A295" s="0" t="s">
        <v>268</v>
      </c>
    </row>
    <row r="296" customFormat="false" ht="13.5" hidden="false" customHeight="false" outlineLevel="0" collapsed="false">
      <c r="A296" s="0" t="s">
        <v>269</v>
      </c>
    </row>
    <row r="297" customFormat="false" ht="13.5" hidden="false" customHeight="false" outlineLevel="0" collapsed="false">
      <c r="A297" s="0" t="s">
        <v>270</v>
      </c>
    </row>
    <row r="298" customFormat="false" ht="13.5" hidden="false" customHeight="false" outlineLevel="0" collapsed="false">
      <c r="A298" s="0" t="s">
        <v>271</v>
      </c>
    </row>
    <row r="299" customFormat="false" ht="13.5" hidden="false" customHeight="false" outlineLevel="0" collapsed="false">
      <c r="A299" s="0" t="s">
        <v>272</v>
      </c>
    </row>
    <row r="300" customFormat="false" ht="13.5" hidden="false" customHeight="false" outlineLevel="0" collapsed="false">
      <c r="A300" s="0" t="s">
        <v>273</v>
      </c>
    </row>
    <row r="301" customFormat="false" ht="13.5" hidden="false" customHeight="false" outlineLevel="0" collapsed="false">
      <c r="A301" s="0" t="s">
        <v>274</v>
      </c>
    </row>
    <row r="302" customFormat="false" ht="13.5" hidden="false" customHeight="false" outlineLevel="0" collapsed="false">
      <c r="A302" s="0" t="s">
        <v>275</v>
      </c>
    </row>
    <row r="303" customFormat="false" ht="13.5" hidden="false" customHeight="false" outlineLevel="0" collapsed="false">
      <c r="A303" s="0" t="s">
        <v>276</v>
      </c>
    </row>
    <row r="304" customFormat="false" ht="13.5" hidden="false" customHeight="false" outlineLevel="0" collapsed="false">
      <c r="A304" s="0" t="s">
        <v>277</v>
      </c>
    </row>
    <row r="305" customFormat="false" ht="13.5" hidden="false" customHeight="false" outlineLevel="0" collapsed="false">
      <c r="A305" s="0" t="s">
        <v>278</v>
      </c>
    </row>
    <row r="306" customFormat="false" ht="13.5" hidden="false" customHeight="false" outlineLevel="0" collapsed="false">
      <c r="A306" s="0" t="s">
        <v>279</v>
      </c>
    </row>
    <row r="307" customFormat="false" ht="13.5" hidden="false" customHeight="false" outlineLevel="0" collapsed="false">
      <c r="A307" s="0" t="s">
        <v>280</v>
      </c>
    </row>
    <row r="308" customFormat="false" ht="13.5" hidden="false" customHeight="false" outlineLevel="0" collapsed="false">
      <c r="A308" s="0" t="s">
        <v>281</v>
      </c>
    </row>
    <row r="310" customFormat="false" ht="13.5" hidden="false" customHeight="false" outlineLevel="0" collapsed="false">
      <c r="A310" s="0" t="s">
        <v>282</v>
      </c>
    </row>
    <row r="311" customFormat="false" ht="13.5" hidden="false" customHeight="false" outlineLevel="0" collapsed="false">
      <c r="A311" s="0" t="s">
        <v>283</v>
      </c>
    </row>
    <row r="312" customFormat="false" ht="13.5" hidden="false" customHeight="false" outlineLevel="0" collapsed="false">
      <c r="A312" s="0" t="s">
        <v>284</v>
      </c>
    </row>
    <row r="313" customFormat="false" ht="13.5" hidden="false" customHeight="false" outlineLevel="0" collapsed="false">
      <c r="A313" s="0" t="s">
        <v>285</v>
      </c>
    </row>
    <row r="314" customFormat="false" ht="13.5" hidden="false" customHeight="false" outlineLevel="0" collapsed="false">
      <c r="A314" s="0" t="s">
        <v>286</v>
      </c>
    </row>
    <row r="315" customFormat="false" ht="13.5" hidden="false" customHeight="false" outlineLevel="0" collapsed="false">
      <c r="A315" s="0" t="s">
        <v>287</v>
      </c>
    </row>
    <row r="316" customFormat="false" ht="13.5" hidden="false" customHeight="false" outlineLevel="0" collapsed="false">
      <c r="A316" s="0" t="s">
        <v>286</v>
      </c>
    </row>
    <row r="317" customFormat="false" ht="13.5" hidden="false" customHeight="false" outlineLevel="0" collapsed="false">
      <c r="A317" s="0" t="s">
        <v>286</v>
      </c>
    </row>
    <row r="318" customFormat="false" ht="13.5" hidden="false" customHeight="false" outlineLevel="0" collapsed="false">
      <c r="A318" s="0" t="s">
        <v>288</v>
      </c>
    </row>
    <row r="319" customFormat="false" ht="13.5" hidden="false" customHeight="false" outlineLevel="0" collapsed="false">
      <c r="A319" s="0" t="s">
        <v>289</v>
      </c>
    </row>
    <row r="320" customFormat="false" ht="13.5" hidden="false" customHeight="false" outlineLevel="0" collapsed="false">
      <c r="A320" s="0" t="s">
        <v>290</v>
      </c>
    </row>
    <row r="321" customFormat="false" ht="13.5" hidden="false" customHeight="false" outlineLevel="0" collapsed="false">
      <c r="A321" s="0" t="s">
        <v>291</v>
      </c>
    </row>
    <row r="322" customFormat="false" ht="13.5" hidden="false" customHeight="false" outlineLevel="0" collapsed="false">
      <c r="A322" s="0" t="s">
        <v>292</v>
      </c>
    </row>
    <row r="323" customFormat="false" ht="13.5" hidden="false" customHeight="false" outlineLevel="0" collapsed="false">
      <c r="A323" s="0" t="s">
        <v>293</v>
      </c>
    </row>
    <row r="324" customFormat="false" ht="13.5" hidden="false" customHeight="false" outlineLevel="0" collapsed="false">
      <c r="A324" s="0" t="s">
        <v>294</v>
      </c>
    </row>
    <row r="325" customFormat="false" ht="13.5" hidden="false" customHeight="false" outlineLevel="0" collapsed="false">
      <c r="A325" s="0" t="s">
        <v>295</v>
      </c>
    </row>
    <row r="326" customFormat="false" ht="13.5" hidden="false" customHeight="false" outlineLevel="0" collapsed="false">
      <c r="A326" s="0" t="s">
        <v>296</v>
      </c>
    </row>
    <row r="327" customFormat="false" ht="13.5" hidden="false" customHeight="false" outlineLevel="0" collapsed="false">
      <c r="A327" s="0" t="s">
        <v>297</v>
      </c>
    </row>
    <row r="328" customFormat="false" ht="13.5" hidden="false" customHeight="false" outlineLevel="0" collapsed="false">
      <c r="A328" s="0" t="s">
        <v>298</v>
      </c>
    </row>
    <row r="329" customFormat="false" ht="13.5" hidden="false" customHeight="false" outlineLevel="0" collapsed="false">
      <c r="A329" s="0" t="s">
        <v>299</v>
      </c>
    </row>
    <row r="331" customFormat="false" ht="13.5" hidden="false" customHeight="false" outlineLevel="0" collapsed="false">
      <c r="A331" s="0" t="s">
        <v>300</v>
      </c>
    </row>
    <row r="332" customFormat="false" ht="13.5" hidden="false" customHeight="false" outlineLevel="0" collapsed="false">
      <c r="A332" s="0" t="s">
        <v>301</v>
      </c>
    </row>
    <row r="333" customFormat="false" ht="13.5" hidden="false" customHeight="false" outlineLevel="0" collapsed="false">
      <c r="A333" s="0" t="s">
        <v>302</v>
      </c>
    </row>
    <row r="334" customFormat="false" ht="13.5" hidden="false" customHeight="false" outlineLevel="0" collapsed="false">
      <c r="A334" s="0" t="s">
        <v>303</v>
      </c>
    </row>
    <row r="335" customFormat="false" ht="13.5" hidden="false" customHeight="false" outlineLevel="0" collapsed="false">
      <c r="A335" s="0" t="s">
        <v>304</v>
      </c>
    </row>
    <row r="336" customFormat="false" ht="13.5" hidden="false" customHeight="false" outlineLevel="0" collapsed="false">
      <c r="A336" s="0" t="s">
        <v>305</v>
      </c>
    </row>
    <row r="337" customFormat="false" ht="13.5" hidden="false" customHeight="false" outlineLevel="0" collapsed="false">
      <c r="A337" s="0" t="s">
        <v>306</v>
      </c>
    </row>
    <row r="338" customFormat="false" ht="13.5" hidden="false" customHeight="false" outlineLevel="0" collapsed="false">
      <c r="A338" s="0" t="s">
        <v>307</v>
      </c>
    </row>
    <row r="339" customFormat="false" ht="13.5" hidden="false" customHeight="false" outlineLevel="0" collapsed="false">
      <c r="A339" s="0" t="s">
        <v>308</v>
      </c>
    </row>
    <row r="340" customFormat="false" ht="13.5" hidden="false" customHeight="false" outlineLevel="0" collapsed="false">
      <c r="A340" s="0" t="s">
        <v>309</v>
      </c>
    </row>
    <row r="341" customFormat="false" ht="13.5" hidden="false" customHeight="false" outlineLevel="0" collapsed="false">
      <c r="A341" s="0" t="s">
        <v>310</v>
      </c>
    </row>
    <row r="342" customFormat="false" ht="13.5" hidden="false" customHeight="false" outlineLevel="0" collapsed="false">
      <c r="A342" s="0" t="s">
        <v>311</v>
      </c>
    </row>
    <row r="343" customFormat="false" ht="13.5" hidden="false" customHeight="false" outlineLevel="0" collapsed="false">
      <c r="A343" s="0" t="s">
        <v>312</v>
      </c>
    </row>
    <row r="344" customFormat="false" ht="13.5" hidden="false" customHeight="false" outlineLevel="0" collapsed="false">
      <c r="A344" s="0" t="s">
        <v>313</v>
      </c>
    </row>
    <row r="345" customFormat="false" ht="13.5" hidden="false" customHeight="false" outlineLevel="0" collapsed="false">
      <c r="A345" s="0" t="s">
        <v>314</v>
      </c>
    </row>
    <row r="347" customFormat="false" ht="13.5" hidden="false" customHeight="false" outlineLevel="0" collapsed="false">
      <c r="A347" s="0" t="s">
        <v>315</v>
      </c>
    </row>
    <row r="348" customFormat="false" ht="13.5" hidden="false" customHeight="false" outlineLevel="0" collapsed="false">
      <c r="A348" s="0" t="s">
        <v>316</v>
      </c>
    </row>
    <row r="349" customFormat="false" ht="13.5" hidden="false" customHeight="false" outlineLevel="0" collapsed="false">
      <c r="A349" s="0" t="s">
        <v>317</v>
      </c>
    </row>
    <row r="350" customFormat="false" ht="13.5" hidden="false" customHeight="false" outlineLevel="0" collapsed="false">
      <c r="A350" s="0" t="s">
        <v>318</v>
      </c>
    </row>
    <row r="351" customFormat="false" ht="13.5" hidden="false" customHeight="false" outlineLevel="0" collapsed="false">
      <c r="A351" s="0" t="s">
        <v>319</v>
      </c>
    </row>
    <row r="352" customFormat="false" ht="13.5" hidden="false" customHeight="false" outlineLevel="0" collapsed="false">
      <c r="A352" s="0" t="s">
        <v>320</v>
      </c>
    </row>
    <row r="353" customFormat="false" ht="13.5" hidden="false" customHeight="false" outlineLevel="0" collapsed="false">
      <c r="A353" s="0" t="s">
        <v>319</v>
      </c>
    </row>
    <row r="354" customFormat="false" ht="13.5" hidden="false" customHeight="false" outlineLevel="0" collapsed="false">
      <c r="A354" s="0" t="s">
        <v>319</v>
      </c>
    </row>
    <row r="355" customFormat="false" ht="13.5" hidden="false" customHeight="false" outlineLevel="0" collapsed="false">
      <c r="A355" s="0" t="s">
        <v>319</v>
      </c>
    </row>
    <row r="356" customFormat="false" ht="13.5" hidden="false" customHeight="false" outlineLevel="0" collapsed="false">
      <c r="A356" s="0" t="s">
        <v>321</v>
      </c>
    </row>
    <row r="357" customFormat="false" ht="13.5" hidden="false" customHeight="false" outlineLevel="0" collapsed="false">
      <c r="A357" s="0" t="s">
        <v>322</v>
      </c>
    </row>
    <row r="358" customFormat="false" ht="13.5" hidden="false" customHeight="false" outlineLevel="0" collapsed="false">
      <c r="A358" s="0" t="s">
        <v>323</v>
      </c>
    </row>
    <row r="359" customFormat="false" ht="13.5" hidden="false" customHeight="false" outlineLevel="0" collapsed="false">
      <c r="A359" s="0" t="s">
        <v>324</v>
      </c>
    </row>
    <row r="360" customFormat="false" ht="13.5" hidden="false" customHeight="false" outlineLevel="0" collapsed="false">
      <c r="A360" s="0" t="s">
        <v>325</v>
      </c>
    </row>
    <row r="361" customFormat="false" ht="13.5" hidden="false" customHeight="false" outlineLevel="0" collapsed="false">
      <c r="A361" s="0" t="s">
        <v>326</v>
      </c>
    </row>
    <row r="362" customFormat="false" ht="13.5" hidden="false" customHeight="false" outlineLevel="0" collapsed="false">
      <c r="A362" s="0" t="s">
        <v>327</v>
      </c>
    </row>
    <row r="363" customFormat="false" ht="13.5" hidden="false" customHeight="false" outlineLevel="0" collapsed="false">
      <c r="A363" s="0" t="s">
        <v>328</v>
      </c>
    </row>
    <row r="364" customFormat="false" ht="13.5" hidden="false" customHeight="false" outlineLevel="0" collapsed="false">
      <c r="A364" s="0" t="s">
        <v>329</v>
      </c>
    </row>
    <row r="365" customFormat="false" ht="13.5" hidden="false" customHeight="false" outlineLevel="0" collapsed="false">
      <c r="A365" s="0" t="s">
        <v>330</v>
      </c>
    </row>
    <row r="367" customFormat="false" ht="13.5" hidden="false" customHeight="false" outlineLevel="0" collapsed="false">
      <c r="A367" s="0" t="s">
        <v>331</v>
      </c>
    </row>
    <row r="368" customFormat="false" ht="13.5" hidden="false" customHeight="false" outlineLevel="0" collapsed="false">
      <c r="A368" s="0" t="s">
        <v>332</v>
      </c>
    </row>
    <row r="369" customFormat="false" ht="13.5" hidden="false" customHeight="false" outlineLevel="0" collapsed="false">
      <c r="A369" s="0" t="s">
        <v>333</v>
      </c>
    </row>
    <row r="370" customFormat="false" ht="13.5" hidden="false" customHeight="false" outlineLevel="0" collapsed="false">
      <c r="A370" s="0" t="s">
        <v>334</v>
      </c>
    </row>
    <row r="371" customFormat="false" ht="13.5" hidden="false" customHeight="false" outlineLevel="0" collapsed="false">
      <c r="A371" s="0" t="s">
        <v>335</v>
      </c>
    </row>
    <row r="372" customFormat="false" ht="13.5" hidden="false" customHeight="false" outlineLevel="0" collapsed="false">
      <c r="A372" s="0" t="s">
        <v>336</v>
      </c>
    </row>
    <row r="373" customFormat="false" ht="13.5" hidden="false" customHeight="false" outlineLevel="0" collapsed="false">
      <c r="A373" s="0" t="s">
        <v>337</v>
      </c>
    </row>
    <row r="374" customFormat="false" ht="13.5" hidden="false" customHeight="false" outlineLevel="0" collapsed="false">
      <c r="A374" s="0" t="s">
        <v>338</v>
      </c>
    </row>
    <row r="375" customFormat="false" ht="13.5" hidden="false" customHeight="false" outlineLevel="0" collapsed="false">
      <c r="A375" s="0" t="s">
        <v>339</v>
      </c>
    </row>
    <row r="376" customFormat="false" ht="13.5" hidden="false" customHeight="false" outlineLevel="0" collapsed="false">
      <c r="A376" s="0" t="s">
        <v>340</v>
      </c>
    </row>
    <row r="377" customFormat="false" ht="13.5" hidden="false" customHeight="false" outlineLevel="0" collapsed="false">
      <c r="A377" s="0" t="s">
        <v>341</v>
      </c>
    </row>
    <row r="378" customFormat="false" ht="13.5" hidden="false" customHeight="false" outlineLevel="0" collapsed="false">
      <c r="A378" s="0" t="s">
        <v>342</v>
      </c>
    </row>
    <row r="379" customFormat="false" ht="13.5" hidden="false" customHeight="false" outlineLevel="0" collapsed="false">
      <c r="A379" s="0" t="s">
        <v>343</v>
      </c>
    </row>
    <row r="380" customFormat="false" ht="13.5" hidden="false" customHeight="false" outlineLevel="0" collapsed="false">
      <c r="A380" s="0" t="s">
        <v>344</v>
      </c>
    </row>
    <row r="381" customFormat="false" ht="13.5" hidden="false" customHeight="false" outlineLevel="0" collapsed="false">
      <c r="A381" s="0" t="s">
        <v>345</v>
      </c>
    </row>
    <row r="383" customFormat="false" ht="13.5" hidden="false" customHeight="false" outlineLevel="0" collapsed="false">
      <c r="A383" s="0" t="s">
        <v>346</v>
      </c>
    </row>
    <row r="384" customFormat="false" ht="13.5" hidden="false" customHeight="false" outlineLevel="0" collapsed="false">
      <c r="A384" s="0" t="s">
        <v>347</v>
      </c>
    </row>
    <row r="385" customFormat="false" ht="13.5" hidden="false" customHeight="false" outlineLevel="0" collapsed="false">
      <c r="A385" s="0" t="s">
        <v>348</v>
      </c>
    </row>
    <row r="386" customFormat="false" ht="13.5" hidden="false" customHeight="false" outlineLevel="0" collapsed="false">
      <c r="A386" s="0" t="s">
        <v>349</v>
      </c>
    </row>
    <row r="387" customFormat="false" ht="13.5" hidden="false" customHeight="false" outlineLevel="0" collapsed="false">
      <c r="A387" s="0" t="s">
        <v>350</v>
      </c>
    </row>
    <row r="388" customFormat="false" ht="13.5" hidden="false" customHeight="false" outlineLevel="0" collapsed="false">
      <c r="A388" s="0" t="s">
        <v>351</v>
      </c>
    </row>
    <row r="389" customFormat="false" ht="13.5" hidden="false" customHeight="false" outlineLevel="0" collapsed="false">
      <c r="A389" s="0" t="s">
        <v>350</v>
      </c>
    </row>
    <row r="390" customFormat="false" ht="13.5" hidden="false" customHeight="false" outlineLevel="0" collapsed="false">
      <c r="A390" s="0" t="s">
        <v>350</v>
      </c>
    </row>
    <row r="391" customFormat="false" ht="13.5" hidden="false" customHeight="false" outlineLevel="0" collapsed="false">
      <c r="A391" s="0" t="s">
        <v>350</v>
      </c>
    </row>
    <row r="392" customFormat="false" ht="13.5" hidden="false" customHeight="false" outlineLevel="0" collapsed="false">
      <c r="A392" s="0" t="s">
        <v>352</v>
      </c>
    </row>
    <row r="393" customFormat="false" ht="13.5" hidden="false" customHeight="false" outlineLevel="0" collapsed="false">
      <c r="A393" s="0" t="s">
        <v>353</v>
      </c>
    </row>
    <row r="394" customFormat="false" ht="13.5" hidden="false" customHeight="false" outlineLevel="0" collapsed="false">
      <c r="A394" s="0" t="s">
        <v>354</v>
      </c>
    </row>
    <row r="395" customFormat="false" ht="13.5" hidden="false" customHeight="false" outlineLevel="0" collapsed="false">
      <c r="A395" s="0" t="s">
        <v>355</v>
      </c>
    </row>
    <row r="396" customFormat="false" ht="13.5" hidden="false" customHeight="false" outlineLevel="0" collapsed="false">
      <c r="A396" s="0" t="s">
        <v>356</v>
      </c>
    </row>
    <row r="397" customFormat="false" ht="13.5" hidden="false" customHeight="false" outlineLevel="0" collapsed="false">
      <c r="A397" s="0" t="s">
        <v>357</v>
      </c>
    </row>
    <row r="398" customFormat="false" ht="13.5" hidden="false" customHeight="false" outlineLevel="0" collapsed="false">
      <c r="A398" s="0" t="s">
        <v>358</v>
      </c>
    </row>
    <row r="399" customFormat="false" ht="13.5" hidden="false" customHeight="false" outlineLevel="0" collapsed="false">
      <c r="A399" s="0" t="s">
        <v>359</v>
      </c>
    </row>
    <row r="400" customFormat="false" ht="13.5" hidden="false" customHeight="false" outlineLevel="0" collapsed="false">
      <c r="A400" s="0" t="s">
        <v>360</v>
      </c>
    </row>
    <row r="402" customFormat="false" ht="13.5" hidden="false" customHeight="false" outlineLevel="0" collapsed="false">
      <c r="A402" s="0" t="s">
        <v>361</v>
      </c>
    </row>
    <row r="403" customFormat="false" ht="13.5" hidden="false" customHeight="false" outlineLevel="0" collapsed="false">
      <c r="A403" s="0" t="s">
        <v>362</v>
      </c>
    </row>
    <row r="404" customFormat="false" ht="13.5" hidden="false" customHeight="false" outlineLevel="0" collapsed="false">
      <c r="A404" s="0" t="s">
        <v>363</v>
      </c>
    </row>
    <row r="405" customFormat="false" ht="13.5" hidden="false" customHeight="false" outlineLevel="0" collapsed="false">
      <c r="A405" s="0" t="s">
        <v>364</v>
      </c>
    </row>
    <row r="406" customFormat="false" ht="13.5" hidden="false" customHeight="false" outlineLevel="0" collapsed="false">
      <c r="A406" s="0" t="s">
        <v>365</v>
      </c>
    </row>
    <row r="407" customFormat="false" ht="13.5" hidden="false" customHeight="false" outlineLevel="0" collapsed="false">
      <c r="A407" s="0" t="s">
        <v>366</v>
      </c>
    </row>
    <row r="408" customFormat="false" ht="13.5" hidden="false" customHeight="false" outlineLevel="0" collapsed="false">
      <c r="A408" s="0" t="s">
        <v>367</v>
      </c>
    </row>
    <row r="409" customFormat="false" ht="13.5" hidden="false" customHeight="false" outlineLevel="0" collapsed="false">
      <c r="A409" s="0" t="s">
        <v>368</v>
      </c>
    </row>
    <row r="410" customFormat="false" ht="13.5" hidden="false" customHeight="false" outlineLevel="0" collapsed="false">
      <c r="A410" s="0" t="s">
        <v>369</v>
      </c>
    </row>
    <row r="411" customFormat="false" ht="13.5" hidden="false" customHeight="false" outlineLevel="0" collapsed="false">
      <c r="A411" s="0" t="s">
        <v>370</v>
      </c>
    </row>
    <row r="412" customFormat="false" ht="13.5" hidden="false" customHeight="false" outlineLevel="0" collapsed="false">
      <c r="A412" s="0" t="s">
        <v>371</v>
      </c>
    </row>
    <row r="413" customFormat="false" ht="13.5" hidden="false" customHeight="false" outlineLevel="0" collapsed="false">
      <c r="A413" s="0" t="s">
        <v>372</v>
      </c>
    </row>
    <row r="414" customFormat="false" ht="13.5" hidden="false" customHeight="false" outlineLevel="0" collapsed="false">
      <c r="A414" s="0" t="s">
        <v>373</v>
      </c>
    </row>
    <row r="415" customFormat="false" ht="13.5" hidden="false" customHeight="false" outlineLevel="0" collapsed="false">
      <c r="A415" s="0" t="s">
        <v>374</v>
      </c>
    </row>
    <row r="416" customFormat="false" ht="13.5" hidden="false" customHeight="false" outlineLevel="0" collapsed="false">
      <c r="A416" s="0" t="s">
        <v>375</v>
      </c>
    </row>
    <row r="418" customFormat="false" ht="13.5" hidden="false" customHeight="false" outlineLevel="0" collapsed="false">
      <c r="A418" s="0" t="s">
        <v>376</v>
      </c>
    </row>
    <row r="419" customFormat="false" ht="13.5" hidden="false" customHeight="false" outlineLevel="0" collapsed="false">
      <c r="A419" s="0" t="s">
        <v>377</v>
      </c>
    </row>
    <row r="420" customFormat="false" ht="13.5" hidden="false" customHeight="false" outlineLevel="0" collapsed="false">
      <c r="A420" s="0" t="s">
        <v>378</v>
      </c>
    </row>
    <row r="421" customFormat="false" ht="13.5" hidden="false" customHeight="false" outlineLevel="0" collapsed="false">
      <c r="A421" s="0" t="s">
        <v>379</v>
      </c>
    </row>
    <row r="422" customFormat="false" ht="13.5" hidden="false" customHeight="false" outlineLevel="0" collapsed="false">
      <c r="A422" s="0" t="s">
        <v>380</v>
      </c>
    </row>
    <row r="423" customFormat="false" ht="13.5" hidden="false" customHeight="false" outlineLevel="0" collapsed="false">
      <c r="A423" s="0" t="s">
        <v>381</v>
      </c>
    </row>
    <row r="424" customFormat="false" ht="13.5" hidden="false" customHeight="false" outlineLevel="0" collapsed="false">
      <c r="A424" s="0" t="s">
        <v>380</v>
      </c>
    </row>
    <row r="425" customFormat="false" ht="13.5" hidden="false" customHeight="false" outlineLevel="0" collapsed="false">
      <c r="A425" s="0" t="s">
        <v>380</v>
      </c>
    </row>
    <row r="426" customFormat="false" ht="13.5" hidden="false" customHeight="false" outlineLevel="0" collapsed="false">
      <c r="A426" s="0" t="s">
        <v>380</v>
      </c>
    </row>
    <row r="427" customFormat="false" ht="13.5" hidden="false" customHeight="false" outlineLevel="0" collapsed="false">
      <c r="A427" s="0" t="s">
        <v>382</v>
      </c>
    </row>
    <row r="428" customFormat="false" ht="13.5" hidden="false" customHeight="false" outlineLevel="0" collapsed="false">
      <c r="A428" s="0" t="s">
        <v>383</v>
      </c>
    </row>
    <row r="429" customFormat="false" ht="13.5" hidden="false" customHeight="false" outlineLevel="0" collapsed="false">
      <c r="A429" s="0" t="s">
        <v>384</v>
      </c>
    </row>
    <row r="430" customFormat="false" ht="13.5" hidden="false" customHeight="false" outlineLevel="0" collapsed="false">
      <c r="A430" s="0" t="s">
        <v>385</v>
      </c>
    </row>
    <row r="431" customFormat="false" ht="13.5" hidden="false" customHeight="false" outlineLevel="0" collapsed="false">
      <c r="A431" s="0" t="s">
        <v>386</v>
      </c>
    </row>
    <row r="432" customFormat="false" ht="13.5" hidden="false" customHeight="false" outlineLevel="0" collapsed="false">
      <c r="A432" s="0" t="s">
        <v>387</v>
      </c>
    </row>
    <row r="433" customFormat="false" ht="13.5" hidden="false" customHeight="false" outlineLevel="0" collapsed="false">
      <c r="A433" s="0" t="s">
        <v>388</v>
      </c>
    </row>
    <row r="434" customFormat="false" ht="13.5" hidden="false" customHeight="false" outlineLevel="0" collapsed="false">
      <c r="A434" s="0" t="s">
        <v>389</v>
      </c>
    </row>
    <row r="435" customFormat="false" ht="13.5" hidden="false" customHeight="false" outlineLevel="0" collapsed="false">
      <c r="A435" s="0" t="s">
        <v>390</v>
      </c>
    </row>
    <row r="436" customFormat="false" ht="13.5" hidden="false" customHeight="false" outlineLevel="0" collapsed="false">
      <c r="A436" s="0" t="s">
        <v>391</v>
      </c>
    </row>
    <row r="438" customFormat="false" ht="13.5" hidden="false" customHeight="false" outlineLevel="0" collapsed="false">
      <c r="A438" s="0" t="s">
        <v>392</v>
      </c>
    </row>
    <row r="439" customFormat="false" ht="13.5" hidden="false" customHeight="false" outlineLevel="0" collapsed="false">
      <c r="A439" s="0" t="s">
        <v>393</v>
      </c>
    </row>
    <row r="440" customFormat="false" ht="13.5" hidden="false" customHeight="false" outlineLevel="0" collapsed="false">
      <c r="A440" s="0" t="s">
        <v>394</v>
      </c>
    </row>
    <row r="441" customFormat="false" ht="13.5" hidden="false" customHeight="false" outlineLevel="0" collapsed="false">
      <c r="A441" s="0" t="s">
        <v>395</v>
      </c>
    </row>
    <row r="442" customFormat="false" ht="13.5" hidden="false" customHeight="false" outlineLevel="0" collapsed="false">
      <c r="A442" s="0" t="s">
        <v>396</v>
      </c>
    </row>
    <row r="443" customFormat="false" ht="13.5" hidden="false" customHeight="false" outlineLevel="0" collapsed="false">
      <c r="A443" s="0" t="s">
        <v>397</v>
      </c>
    </row>
    <row r="444" customFormat="false" ht="13.5" hidden="false" customHeight="false" outlineLevel="0" collapsed="false">
      <c r="A444" s="0" t="s">
        <v>398</v>
      </c>
    </row>
    <row r="445" customFormat="false" ht="13.5" hidden="false" customHeight="false" outlineLevel="0" collapsed="false">
      <c r="A445" s="0" t="s">
        <v>399</v>
      </c>
    </row>
    <row r="446" customFormat="false" ht="13.5" hidden="false" customHeight="false" outlineLevel="0" collapsed="false">
      <c r="A446" s="0" t="s">
        <v>400</v>
      </c>
    </row>
    <row r="447" customFormat="false" ht="13.5" hidden="false" customHeight="false" outlineLevel="0" collapsed="false">
      <c r="A447" s="0" t="s">
        <v>401</v>
      </c>
    </row>
    <row r="448" customFormat="false" ht="13.5" hidden="false" customHeight="false" outlineLevel="0" collapsed="false">
      <c r="A448" s="0" t="s">
        <v>402</v>
      </c>
    </row>
    <row r="449" customFormat="false" ht="13.5" hidden="false" customHeight="false" outlineLevel="0" collapsed="false">
      <c r="A449" s="0" t="s">
        <v>403</v>
      </c>
    </row>
    <row r="450" customFormat="false" ht="13.5" hidden="false" customHeight="false" outlineLevel="0" collapsed="false">
      <c r="A450" s="0" t="s">
        <v>404</v>
      </c>
    </row>
    <row r="451" customFormat="false" ht="13.5" hidden="false" customHeight="false" outlineLevel="0" collapsed="false">
      <c r="A451" s="0" t="s">
        <v>405</v>
      </c>
    </row>
    <row r="452" customFormat="false" ht="13.5" hidden="false" customHeight="false" outlineLevel="0" collapsed="false">
      <c r="A452" s="0" t="s">
        <v>406</v>
      </c>
    </row>
    <row r="453" customFormat="false" ht="13.5" hidden="false" customHeight="false" outlineLevel="0" collapsed="false">
      <c r="A453" s="0" t="s">
        <v>407</v>
      </c>
    </row>
    <row r="454" customFormat="false" ht="13.5" hidden="false" customHeight="false" outlineLevel="0" collapsed="false">
      <c r="A454" s="0" t="s">
        <v>408</v>
      </c>
    </row>
    <row r="456" customFormat="false" ht="13.5" hidden="false" customHeight="false" outlineLevel="0" collapsed="false">
      <c r="A456" s="0" t="s">
        <v>409</v>
      </c>
    </row>
    <row r="457" customFormat="false" ht="13.5" hidden="false" customHeight="false" outlineLevel="0" collapsed="false">
      <c r="A457" s="0" t="s">
        <v>409</v>
      </c>
    </row>
    <row r="458" customFormat="false" ht="13.5" hidden="false" customHeight="false" outlineLevel="0" collapsed="false">
      <c r="A458" s="0" t="s">
        <v>410</v>
      </c>
    </row>
    <row r="459" customFormat="false" ht="13.5" hidden="false" customHeight="false" outlineLevel="0" collapsed="false">
      <c r="A459" s="0" t="s">
        <v>411</v>
      </c>
    </row>
    <row r="460" customFormat="false" ht="13.5" hidden="false" customHeight="false" outlineLevel="0" collapsed="false">
      <c r="A460" s="0" t="s">
        <v>409</v>
      </c>
    </row>
    <row r="461" customFormat="false" ht="13.5" hidden="false" customHeight="false" outlineLevel="0" collapsed="false">
      <c r="A461" s="0" t="s">
        <v>409</v>
      </c>
    </row>
    <row r="462" customFormat="false" ht="13.5" hidden="false" customHeight="false" outlineLevel="0" collapsed="false">
      <c r="A462" s="0" t="s">
        <v>409</v>
      </c>
    </row>
    <row r="463" customFormat="false" ht="13.5" hidden="false" customHeight="false" outlineLevel="0" collapsed="false">
      <c r="A463" s="0" t="s">
        <v>412</v>
      </c>
    </row>
    <row r="464" customFormat="false" ht="13.5" hidden="false" customHeight="false" outlineLevel="0" collapsed="false">
      <c r="A464" s="0" t="s">
        <v>413</v>
      </c>
    </row>
    <row r="465" customFormat="false" ht="13.5" hidden="false" customHeight="false" outlineLevel="0" collapsed="false">
      <c r="A465" s="0" t="s">
        <v>414</v>
      </c>
    </row>
    <row r="466" customFormat="false" ht="13.5" hidden="false" customHeight="false" outlineLevel="0" collapsed="false">
      <c r="A466" s="0" t="s">
        <v>415</v>
      </c>
    </row>
    <row r="467" customFormat="false" ht="13.5" hidden="false" customHeight="false" outlineLevel="0" collapsed="false">
      <c r="A467" s="0" t="s">
        <v>416</v>
      </c>
    </row>
    <row r="468" customFormat="false" ht="13.5" hidden="false" customHeight="false" outlineLevel="0" collapsed="false">
      <c r="A468" s="0" t="s">
        <v>417</v>
      </c>
    </row>
    <row r="469" customFormat="false" ht="13.5" hidden="false" customHeight="false" outlineLevel="0" collapsed="false">
      <c r="A469" s="0" t="s">
        <v>418</v>
      </c>
    </row>
    <row r="470" customFormat="false" ht="13.5" hidden="false" customHeight="false" outlineLevel="0" collapsed="false">
      <c r="A470" s="0" t="s">
        <v>419</v>
      </c>
    </row>
    <row r="471" customFormat="false" ht="13.5" hidden="false" customHeight="false" outlineLevel="0" collapsed="false">
      <c r="A471" s="0" t="s">
        <v>420</v>
      </c>
    </row>
    <row r="472" customFormat="false" ht="13.5" hidden="false" customHeight="false" outlineLevel="0" collapsed="false">
      <c r="A472" s="0" t="s">
        <v>421</v>
      </c>
    </row>
    <row r="473" customFormat="false" ht="13.5" hidden="false" customHeight="false" outlineLevel="0" collapsed="false">
      <c r="A473" s="0" t="s">
        <v>422</v>
      </c>
    </row>
    <row r="474" customFormat="false" ht="13.5" hidden="false" customHeight="false" outlineLevel="0" collapsed="false">
      <c r="A474" s="0" t="s">
        <v>423</v>
      </c>
    </row>
    <row r="475" customFormat="false" ht="13.5" hidden="false" customHeight="false" outlineLevel="0" collapsed="false">
      <c r="A475" s="0" t="s">
        <v>424</v>
      </c>
    </row>
    <row r="477" customFormat="false" ht="13.5" hidden="false" customHeight="false" outlineLevel="0" collapsed="false">
      <c r="A477" s="0" t="s">
        <v>425</v>
      </c>
    </row>
    <row r="478" customFormat="false" ht="13.5" hidden="false" customHeight="false" outlineLevel="0" collapsed="false">
      <c r="A478" s="0" t="s">
        <v>425</v>
      </c>
    </row>
    <row r="479" customFormat="false" ht="13.5" hidden="false" customHeight="false" outlineLevel="0" collapsed="false">
      <c r="A479" s="0" t="s">
        <v>426</v>
      </c>
    </row>
    <row r="480" customFormat="false" ht="13.5" hidden="false" customHeight="false" outlineLevel="0" collapsed="false">
      <c r="A480" s="0" t="s">
        <v>427</v>
      </c>
    </row>
    <row r="481" customFormat="false" ht="13.5" hidden="false" customHeight="false" outlineLevel="0" collapsed="false">
      <c r="A481" s="0" t="s">
        <v>425</v>
      </c>
    </row>
    <row r="482" customFormat="false" ht="13.5" hidden="false" customHeight="false" outlineLevel="0" collapsed="false">
      <c r="A482" s="0" t="s">
        <v>425</v>
      </c>
    </row>
    <row r="483" customFormat="false" ht="13.5" hidden="false" customHeight="false" outlineLevel="0" collapsed="false">
      <c r="A483" s="0" t="s">
        <v>425</v>
      </c>
    </row>
    <row r="484" customFormat="false" ht="13.5" hidden="false" customHeight="false" outlineLevel="0" collapsed="false">
      <c r="A484" s="0" t="s">
        <v>428</v>
      </c>
    </row>
    <row r="485" customFormat="false" ht="13.5" hidden="false" customHeight="false" outlineLevel="0" collapsed="false">
      <c r="A485" s="0" t="s">
        <v>429</v>
      </c>
    </row>
    <row r="486" customFormat="false" ht="13.5" hidden="false" customHeight="false" outlineLevel="0" collapsed="false">
      <c r="A486" s="0" t="s">
        <v>430</v>
      </c>
    </row>
    <row r="487" customFormat="false" ht="13.5" hidden="false" customHeight="false" outlineLevel="0" collapsed="false">
      <c r="A487" s="0" t="s">
        <v>431</v>
      </c>
    </row>
    <row r="488" customFormat="false" ht="13.5" hidden="false" customHeight="false" outlineLevel="0" collapsed="false">
      <c r="A488" s="0" t="s">
        <v>432</v>
      </c>
    </row>
    <row r="489" customFormat="false" ht="13.5" hidden="false" customHeight="false" outlineLevel="0" collapsed="false">
      <c r="A489" s="0" t="s">
        <v>433</v>
      </c>
    </row>
    <row r="490" customFormat="false" ht="13.5" hidden="false" customHeight="false" outlineLevel="0" collapsed="false">
      <c r="A490" s="0" t="s">
        <v>434</v>
      </c>
    </row>
    <row r="491" customFormat="false" ht="13.5" hidden="false" customHeight="false" outlineLevel="0" collapsed="false">
      <c r="A491" s="0" t="s">
        <v>435</v>
      </c>
    </row>
    <row r="493" customFormat="false" ht="13.5" hidden="false" customHeight="false" outlineLevel="0" collapsed="false">
      <c r="A493" s="0" t="s">
        <v>436</v>
      </c>
    </row>
    <row r="494" customFormat="false" ht="13.5" hidden="false" customHeight="false" outlineLevel="0" collapsed="false">
      <c r="A494" s="0" t="s">
        <v>436</v>
      </c>
    </row>
    <row r="495" customFormat="false" ht="13.5" hidden="false" customHeight="false" outlineLevel="0" collapsed="false">
      <c r="A495" s="0" t="s">
        <v>437</v>
      </c>
    </row>
    <row r="496" customFormat="false" ht="13.5" hidden="false" customHeight="false" outlineLevel="0" collapsed="false">
      <c r="A496" s="0" t="s">
        <v>438</v>
      </c>
    </row>
    <row r="497" customFormat="false" ht="13.5" hidden="false" customHeight="false" outlineLevel="0" collapsed="false">
      <c r="A497" s="0" t="s">
        <v>436</v>
      </c>
    </row>
    <row r="498" customFormat="false" ht="13.5" hidden="false" customHeight="false" outlineLevel="0" collapsed="false">
      <c r="A498" s="0" t="s">
        <v>436</v>
      </c>
    </row>
    <row r="499" customFormat="false" ht="13.5" hidden="false" customHeight="false" outlineLevel="0" collapsed="false">
      <c r="A499" s="0" t="s">
        <v>436</v>
      </c>
    </row>
    <row r="500" customFormat="false" ht="13.5" hidden="false" customHeight="false" outlineLevel="0" collapsed="false">
      <c r="A500" s="0" t="s">
        <v>439</v>
      </c>
    </row>
    <row r="501" customFormat="false" ht="13.5" hidden="false" customHeight="false" outlineLevel="0" collapsed="false">
      <c r="A501" s="0" t="s">
        <v>436</v>
      </c>
    </row>
    <row r="502" customFormat="false" ht="13.5" hidden="false" customHeight="false" outlineLevel="0" collapsed="false">
      <c r="A502" s="0" t="s">
        <v>440</v>
      </c>
    </row>
    <row r="503" customFormat="false" ht="13.5" hidden="false" customHeight="false" outlineLevel="0" collapsed="false">
      <c r="A503" s="0" t="s">
        <v>441</v>
      </c>
    </row>
    <row r="504" customFormat="false" ht="13.5" hidden="false" customHeight="false" outlineLevel="0" collapsed="false">
      <c r="A504" s="0" t="s">
        <v>442</v>
      </c>
    </row>
    <row r="505" customFormat="false" ht="13.5" hidden="false" customHeight="false" outlineLevel="0" collapsed="false">
      <c r="A505" s="0" t="s">
        <v>443</v>
      </c>
    </row>
    <row r="506" customFormat="false" ht="13.5" hidden="false" customHeight="false" outlineLevel="0" collapsed="false">
      <c r="A506" s="0" t="s">
        <v>444</v>
      </c>
    </row>
    <row r="507" customFormat="false" ht="13.5" hidden="false" customHeight="false" outlineLevel="0" collapsed="false">
      <c r="A507" s="0" t="s">
        <v>445</v>
      </c>
    </row>
    <row r="508" customFormat="false" ht="13.5" hidden="false" customHeight="false" outlineLevel="0" collapsed="false">
      <c r="A508" s="0" t="s">
        <v>446</v>
      </c>
    </row>
    <row r="509" customFormat="false" ht="13.5" hidden="false" customHeight="false" outlineLevel="0" collapsed="false">
      <c r="A509" s="0" t="s">
        <v>447</v>
      </c>
    </row>
    <row r="510" customFormat="false" ht="13.5" hidden="false" customHeight="false" outlineLevel="0" collapsed="false">
      <c r="A510" s="0" t="s">
        <v>448</v>
      </c>
    </row>
    <row r="512" customFormat="false" ht="13.5" hidden="false" customHeight="false" outlineLevel="0" collapsed="false">
      <c r="A512" s="0" t="s">
        <v>449</v>
      </c>
    </row>
    <row r="513" customFormat="false" ht="13.5" hidden="false" customHeight="false" outlineLevel="0" collapsed="false">
      <c r="A513" s="0" t="s">
        <v>449</v>
      </c>
    </row>
    <row r="514" customFormat="false" ht="13.5" hidden="false" customHeight="false" outlineLevel="0" collapsed="false">
      <c r="A514" s="0" t="s">
        <v>450</v>
      </c>
    </row>
    <row r="515" customFormat="false" ht="13.5" hidden="false" customHeight="false" outlineLevel="0" collapsed="false">
      <c r="A515" s="0" t="s">
        <v>451</v>
      </c>
    </row>
    <row r="516" customFormat="false" ht="13.5" hidden="false" customHeight="false" outlineLevel="0" collapsed="false">
      <c r="A516" s="0" t="s">
        <v>449</v>
      </c>
    </row>
    <row r="517" customFormat="false" ht="13.5" hidden="false" customHeight="false" outlineLevel="0" collapsed="false">
      <c r="A517" s="0" t="s">
        <v>449</v>
      </c>
    </row>
    <row r="518" customFormat="false" ht="13.5" hidden="false" customHeight="false" outlineLevel="0" collapsed="false">
      <c r="A518" s="0" t="s">
        <v>449</v>
      </c>
    </row>
    <row r="519" customFormat="false" ht="13.5" hidden="false" customHeight="false" outlineLevel="0" collapsed="false">
      <c r="A519" s="0" t="s">
        <v>452</v>
      </c>
    </row>
    <row r="520" customFormat="false" ht="13.5" hidden="false" customHeight="false" outlineLevel="0" collapsed="false">
      <c r="A520" s="0" t="s">
        <v>453</v>
      </c>
    </row>
    <row r="521" customFormat="false" ht="13.5" hidden="false" customHeight="false" outlineLevel="0" collapsed="false">
      <c r="A521" s="0" t="s">
        <v>454</v>
      </c>
    </row>
    <row r="522" customFormat="false" ht="13.5" hidden="false" customHeight="false" outlineLevel="0" collapsed="false">
      <c r="A522" s="0" t="s">
        <v>455</v>
      </c>
    </row>
    <row r="523" customFormat="false" ht="13.5" hidden="false" customHeight="false" outlineLevel="0" collapsed="false">
      <c r="A523" s="0" t="s">
        <v>456</v>
      </c>
    </row>
    <row r="524" customFormat="false" ht="13.5" hidden="false" customHeight="false" outlineLevel="0" collapsed="false">
      <c r="A524" s="0" t="s">
        <v>457</v>
      </c>
    </row>
    <row r="525" customFormat="false" ht="13.5" hidden="false" customHeight="false" outlineLevel="0" collapsed="false">
      <c r="A525" s="0" t="s">
        <v>458</v>
      </c>
    </row>
    <row r="526" customFormat="false" ht="13.5" hidden="false" customHeight="false" outlineLevel="0" collapsed="false">
      <c r="A526" s="0" t="s">
        <v>459</v>
      </c>
    </row>
    <row r="528" customFormat="false" ht="13.5" hidden="false" customHeight="false" outlineLevel="0" collapsed="false">
      <c r="A528" s="0" t="s">
        <v>460</v>
      </c>
    </row>
    <row r="529" customFormat="false" ht="13.5" hidden="false" customHeight="false" outlineLevel="0" collapsed="false">
      <c r="A529" s="0" t="s">
        <v>461</v>
      </c>
    </row>
    <row r="530" customFormat="false" ht="13.5" hidden="false" customHeight="false" outlineLevel="0" collapsed="false">
      <c r="A530" s="0" t="s">
        <v>462</v>
      </c>
    </row>
    <row r="531" customFormat="false" ht="13.5" hidden="false" customHeight="false" outlineLevel="0" collapsed="false">
      <c r="A531" s="0" t="s">
        <v>463</v>
      </c>
    </row>
    <row r="532" customFormat="false" ht="13.5" hidden="false" customHeight="false" outlineLevel="0" collapsed="false">
      <c r="A532" s="0" t="s">
        <v>464</v>
      </c>
    </row>
    <row r="533" customFormat="false" ht="13.5" hidden="false" customHeight="false" outlineLevel="0" collapsed="false">
      <c r="A533" s="0" t="s">
        <v>465</v>
      </c>
    </row>
    <row r="534" customFormat="false" ht="13.5" hidden="false" customHeight="false" outlineLevel="0" collapsed="false">
      <c r="A534" s="0" t="s">
        <v>464</v>
      </c>
    </row>
    <row r="535" customFormat="false" ht="13.5" hidden="false" customHeight="false" outlineLevel="0" collapsed="false">
      <c r="A535" s="0" t="s">
        <v>466</v>
      </c>
    </row>
    <row r="536" customFormat="false" ht="13.5" hidden="false" customHeight="false" outlineLevel="0" collapsed="false">
      <c r="A536" s="0" t="s">
        <v>464</v>
      </c>
    </row>
    <row r="537" customFormat="false" ht="13.5" hidden="false" customHeight="false" outlineLevel="0" collapsed="false">
      <c r="A537" s="0" t="s">
        <v>467</v>
      </c>
    </row>
    <row r="538" customFormat="false" ht="13.5" hidden="false" customHeight="false" outlineLevel="0" collapsed="false">
      <c r="A538" s="0" t="s">
        <v>468</v>
      </c>
    </row>
    <row r="539" customFormat="false" ht="13.5" hidden="false" customHeight="false" outlineLevel="0" collapsed="false">
      <c r="A539" s="0" t="s">
        <v>469</v>
      </c>
    </row>
    <row r="540" customFormat="false" ht="13.5" hidden="false" customHeight="false" outlineLevel="0" collapsed="false">
      <c r="A540" s="0" t="s">
        <v>470</v>
      </c>
    </row>
    <row r="541" customFormat="false" ht="13.5" hidden="false" customHeight="false" outlineLevel="0" collapsed="false">
      <c r="A541" s="0" t="s">
        <v>471</v>
      </c>
    </row>
    <row r="542" customFormat="false" ht="13.5" hidden="false" customHeight="false" outlineLevel="0" collapsed="false">
      <c r="A542" s="0" t="s">
        <v>472</v>
      </c>
    </row>
    <row r="543" customFormat="false" ht="13.5" hidden="false" customHeight="false" outlineLevel="0" collapsed="false">
      <c r="A543" s="0" t="s">
        <v>473</v>
      </c>
    </row>
    <row r="544" customFormat="false" ht="13.5" hidden="false" customHeight="false" outlineLevel="0" collapsed="false">
      <c r="A544" s="0" t="s">
        <v>474</v>
      </c>
    </row>
    <row r="545" customFormat="false" ht="13.5" hidden="false" customHeight="false" outlineLevel="0" collapsed="false">
      <c r="A545" s="0" t="s">
        <v>475</v>
      </c>
    </row>
    <row r="546" customFormat="false" ht="13.5" hidden="false" customHeight="false" outlineLevel="0" collapsed="false">
      <c r="A546" s="0" t="s">
        <v>476</v>
      </c>
    </row>
    <row r="547" customFormat="false" ht="13.5" hidden="false" customHeight="false" outlineLevel="0" collapsed="false">
      <c r="A547" s="0" t="s">
        <v>477</v>
      </c>
    </row>
    <row r="548" customFormat="false" ht="13.5" hidden="false" customHeight="false" outlineLevel="0" collapsed="false">
      <c r="A548" s="0" t="s">
        <v>478</v>
      </c>
    </row>
    <row r="549" customFormat="false" ht="13.5" hidden="false" customHeight="false" outlineLevel="0" collapsed="false">
      <c r="A549" s="0" t="s">
        <v>479</v>
      </c>
    </row>
    <row r="550" customFormat="false" ht="13.5" hidden="false" customHeight="false" outlineLevel="0" collapsed="false">
      <c r="A550" s="0" t="s">
        <v>480</v>
      </c>
    </row>
    <row r="551" customFormat="false" ht="13.5" hidden="false" customHeight="false" outlineLevel="0" collapsed="false">
      <c r="A551" s="0" t="s">
        <v>481</v>
      </c>
    </row>
    <row r="553" customFormat="false" ht="13.5" hidden="false" customHeight="false" outlineLevel="0" collapsed="false">
      <c r="A553" s="0" t="s">
        <v>482</v>
      </c>
    </row>
    <row r="554" customFormat="false" ht="13.5" hidden="false" customHeight="false" outlineLevel="0" collapsed="false">
      <c r="A554" s="0" t="s">
        <v>483</v>
      </c>
    </row>
    <row r="555" customFormat="false" ht="13.5" hidden="false" customHeight="false" outlineLevel="0" collapsed="false">
      <c r="A555" s="0" t="s">
        <v>484</v>
      </c>
    </row>
    <row r="556" customFormat="false" ht="13.5" hidden="false" customHeight="false" outlineLevel="0" collapsed="false">
      <c r="A556" s="0" t="s">
        <v>485</v>
      </c>
    </row>
    <row r="557" customFormat="false" ht="13.5" hidden="false" customHeight="false" outlineLevel="0" collapsed="false">
      <c r="A557" s="0" t="s">
        <v>483</v>
      </c>
    </row>
    <row r="558" customFormat="false" ht="13.5" hidden="false" customHeight="false" outlineLevel="0" collapsed="false">
      <c r="A558" s="0" t="s">
        <v>483</v>
      </c>
    </row>
    <row r="559" customFormat="false" ht="13.5" hidden="false" customHeight="false" outlineLevel="0" collapsed="false">
      <c r="A559" s="0" t="s">
        <v>483</v>
      </c>
    </row>
    <row r="560" customFormat="false" ht="13.5" hidden="false" customHeight="false" outlineLevel="0" collapsed="false">
      <c r="A560" s="0" t="s">
        <v>486</v>
      </c>
    </row>
    <row r="561" customFormat="false" ht="13.5" hidden="false" customHeight="false" outlineLevel="0" collapsed="false">
      <c r="A561" s="0" t="s">
        <v>487</v>
      </c>
    </row>
    <row r="562" customFormat="false" ht="13.5" hidden="false" customHeight="false" outlineLevel="0" collapsed="false">
      <c r="A562" s="0" t="s">
        <v>488</v>
      </c>
    </row>
    <row r="563" customFormat="false" ht="13.5" hidden="false" customHeight="false" outlineLevel="0" collapsed="false">
      <c r="A563" s="0" t="s">
        <v>489</v>
      </c>
    </row>
    <row r="564" customFormat="false" ht="13.5" hidden="false" customHeight="false" outlineLevel="0" collapsed="false">
      <c r="A564" s="0" t="s">
        <v>490</v>
      </c>
    </row>
    <row r="565" customFormat="false" ht="13.5" hidden="false" customHeight="false" outlineLevel="0" collapsed="false">
      <c r="A565" s="0" t="s">
        <v>491</v>
      </c>
    </row>
    <row r="566" customFormat="false" ht="13.5" hidden="false" customHeight="false" outlineLevel="0" collapsed="false">
      <c r="A566" s="0" t="s">
        <v>492</v>
      </c>
    </row>
    <row r="567" customFormat="false" ht="13.5" hidden="false" customHeight="false" outlineLevel="0" collapsed="false">
      <c r="A567" s="0" t="s">
        <v>493</v>
      </c>
    </row>
    <row r="568" customFormat="false" ht="13.5" hidden="false" customHeight="false" outlineLevel="0" collapsed="false">
      <c r="A568" s="0" t="s">
        <v>494</v>
      </c>
    </row>
    <row r="569" customFormat="false" ht="13.5" hidden="false" customHeight="false" outlineLevel="0" collapsed="false">
      <c r="A569" s="0" t="s">
        <v>495</v>
      </c>
    </row>
    <row r="570" customFormat="false" ht="13.5" hidden="false" customHeight="false" outlineLevel="0" collapsed="false">
      <c r="A570" s="0" t="s">
        <v>496</v>
      </c>
    </row>
    <row r="571" customFormat="false" ht="13.5" hidden="false" customHeight="false" outlineLevel="0" collapsed="false">
      <c r="A571" s="0" t="s">
        <v>497</v>
      </c>
    </row>
    <row r="572" customFormat="false" ht="13.5" hidden="false" customHeight="false" outlineLevel="0" collapsed="false">
      <c r="A572" s="0" t="s">
        <v>498</v>
      </c>
    </row>
    <row r="573" customFormat="false" ht="13.5" hidden="false" customHeight="false" outlineLevel="0" collapsed="false">
      <c r="A573" s="0" t="s">
        <v>499</v>
      </c>
    </row>
    <row r="574" customFormat="false" ht="13.5" hidden="false" customHeight="false" outlineLevel="0" collapsed="false">
      <c r="A574" s="0" t="s">
        <v>500</v>
      </c>
    </row>
    <row r="575" customFormat="false" ht="13.5" hidden="false" customHeight="false" outlineLevel="0" collapsed="false">
      <c r="A575" s="0" t="s">
        <v>501</v>
      </c>
    </row>
    <row r="577" customFormat="false" ht="13.5" hidden="false" customHeight="false" outlineLevel="0" collapsed="false">
      <c r="A577" s="0" t="s">
        <v>502</v>
      </c>
    </row>
    <row r="578" customFormat="false" ht="13.5" hidden="false" customHeight="false" outlineLevel="0" collapsed="false">
      <c r="A578" s="0" t="s">
        <v>503</v>
      </c>
    </row>
    <row r="579" customFormat="false" ht="13.5" hidden="false" customHeight="false" outlineLevel="0" collapsed="false">
      <c r="A579" s="0" t="s">
        <v>504</v>
      </c>
    </row>
    <row r="580" customFormat="false" ht="13.5" hidden="false" customHeight="false" outlineLevel="0" collapsed="false">
      <c r="A580" s="0" t="s">
        <v>505</v>
      </c>
    </row>
    <row r="581" customFormat="false" ht="13.5" hidden="false" customHeight="false" outlineLevel="0" collapsed="false">
      <c r="A581" s="0" t="s">
        <v>502</v>
      </c>
    </row>
    <row r="582" customFormat="false" ht="13.5" hidden="false" customHeight="false" outlineLevel="0" collapsed="false">
      <c r="A582" s="0" t="s">
        <v>506</v>
      </c>
    </row>
    <row r="583" customFormat="false" ht="13.5" hidden="false" customHeight="false" outlineLevel="0" collapsed="false">
      <c r="A583" s="0" t="s">
        <v>502</v>
      </c>
    </row>
    <row r="584" customFormat="false" ht="13.5" hidden="false" customHeight="false" outlineLevel="0" collapsed="false">
      <c r="A584" s="0" t="s">
        <v>507</v>
      </c>
    </row>
    <row r="585" customFormat="false" ht="13.5" hidden="false" customHeight="false" outlineLevel="0" collapsed="false">
      <c r="A585" s="0" t="s">
        <v>508</v>
      </c>
    </row>
    <row r="586" customFormat="false" ht="13.5" hidden="false" customHeight="false" outlineLevel="0" collapsed="false">
      <c r="A586" s="0" t="s">
        <v>509</v>
      </c>
    </row>
    <row r="587" customFormat="false" ht="13.5" hidden="false" customHeight="false" outlineLevel="0" collapsed="false">
      <c r="A587" s="0" t="s">
        <v>510</v>
      </c>
    </row>
    <row r="588" customFormat="false" ht="13.5" hidden="false" customHeight="false" outlineLevel="0" collapsed="false">
      <c r="A588" s="0" t="s">
        <v>511</v>
      </c>
    </row>
    <row r="589" customFormat="false" ht="13.5" hidden="false" customHeight="false" outlineLevel="0" collapsed="false">
      <c r="A589" s="0" t="s">
        <v>512</v>
      </c>
    </row>
    <row r="590" customFormat="false" ht="13.5" hidden="false" customHeight="false" outlineLevel="0" collapsed="false">
      <c r="A590" s="0" t="s">
        <v>513</v>
      </c>
    </row>
    <row r="591" customFormat="false" ht="13.5" hidden="false" customHeight="false" outlineLevel="0" collapsed="false">
      <c r="A591" s="0" t="s">
        <v>514</v>
      </c>
    </row>
    <row r="592" customFormat="false" ht="13.5" hidden="false" customHeight="false" outlineLevel="0" collapsed="false">
      <c r="A592" s="0" t="s">
        <v>515</v>
      </c>
    </row>
    <row r="593" customFormat="false" ht="13.5" hidden="false" customHeight="false" outlineLevel="0" collapsed="false">
      <c r="A593" s="0" t="s">
        <v>516</v>
      </c>
    </row>
    <row r="594" customFormat="false" ht="13.5" hidden="false" customHeight="false" outlineLevel="0" collapsed="false">
      <c r="A594" s="0" t="s">
        <v>517</v>
      </c>
    </row>
    <row r="595" customFormat="false" ht="13.5" hidden="false" customHeight="false" outlineLevel="0" collapsed="false">
      <c r="A595" s="0" t="s">
        <v>518</v>
      </c>
    </row>
    <row r="597" customFormat="false" ht="13.5" hidden="false" customHeight="false" outlineLevel="0" collapsed="false">
      <c r="A597" s="0" t="s">
        <v>519</v>
      </c>
    </row>
    <row r="598" customFormat="false" ht="13.5" hidden="false" customHeight="false" outlineLevel="0" collapsed="false">
      <c r="A598" s="0" t="s">
        <v>520</v>
      </c>
    </row>
    <row r="599" customFormat="false" ht="13.5" hidden="false" customHeight="false" outlineLevel="0" collapsed="false">
      <c r="A599" s="0" t="s">
        <v>521</v>
      </c>
    </row>
    <row r="600" customFormat="false" ht="13.5" hidden="false" customHeight="false" outlineLevel="0" collapsed="false">
      <c r="A600" s="0" t="s">
        <v>522</v>
      </c>
    </row>
    <row r="601" customFormat="false" ht="13.5" hidden="false" customHeight="false" outlineLevel="0" collapsed="false">
      <c r="A601" s="0" t="s">
        <v>523</v>
      </c>
    </row>
    <row r="602" customFormat="false" ht="13.5" hidden="false" customHeight="false" outlineLevel="0" collapsed="false">
      <c r="A602" s="0" t="s">
        <v>524</v>
      </c>
    </row>
    <row r="603" customFormat="false" ht="13.5" hidden="false" customHeight="false" outlineLevel="0" collapsed="false">
      <c r="A603" s="0" t="s">
        <v>525</v>
      </c>
    </row>
    <row r="604" customFormat="false" ht="13.5" hidden="false" customHeight="false" outlineLevel="0" collapsed="false">
      <c r="A604" s="0" t="s">
        <v>526</v>
      </c>
    </row>
    <row r="605" customFormat="false" ht="13.5" hidden="false" customHeight="false" outlineLevel="0" collapsed="false">
      <c r="A605" s="0" t="s">
        <v>527</v>
      </c>
    </row>
    <row r="606" customFormat="false" ht="13.5" hidden="false" customHeight="false" outlineLevel="0" collapsed="false">
      <c r="A606" s="0" t="s">
        <v>528</v>
      </c>
    </row>
    <row r="607" customFormat="false" ht="13.5" hidden="false" customHeight="false" outlineLevel="0" collapsed="false">
      <c r="A607" s="0" t="s">
        <v>529</v>
      </c>
    </row>
    <row r="608" customFormat="false" ht="13.5" hidden="false" customHeight="false" outlineLevel="0" collapsed="false">
      <c r="A608" s="0" t="s">
        <v>530</v>
      </c>
    </row>
    <row r="609" customFormat="false" ht="13.5" hidden="false" customHeight="false" outlineLevel="0" collapsed="false">
      <c r="A609" s="0" t="s">
        <v>531</v>
      </c>
    </row>
    <row r="610" customFormat="false" ht="13.5" hidden="false" customHeight="false" outlineLevel="0" collapsed="false">
      <c r="A610" s="0" t="s">
        <v>532</v>
      </c>
    </row>
    <row r="611" customFormat="false" ht="13.5" hidden="false" customHeight="false" outlineLevel="0" collapsed="false">
      <c r="A611" s="0" t="s">
        <v>533</v>
      </c>
    </row>
    <row r="612" customFormat="false" ht="13.5" hidden="false" customHeight="false" outlineLevel="0" collapsed="false">
      <c r="A612" s="0" t="s">
        <v>534</v>
      </c>
    </row>
    <row r="613" customFormat="false" ht="13.5" hidden="false" customHeight="false" outlineLevel="0" collapsed="false">
      <c r="A613" s="0" t="s">
        <v>535</v>
      </c>
    </row>
    <row r="614" customFormat="false" ht="13.5" hidden="false" customHeight="false" outlineLevel="0" collapsed="false">
      <c r="A614" s="0" t="s">
        <v>536</v>
      </c>
    </row>
    <row r="615" customFormat="false" ht="13.5" hidden="false" customHeight="false" outlineLevel="0" collapsed="false">
      <c r="A615" s="0" t="s">
        <v>537</v>
      </c>
    </row>
    <row r="616" customFormat="false" ht="13.5" hidden="false" customHeight="false" outlineLevel="0" collapsed="false">
      <c r="A616" s="0" t="s">
        <v>538</v>
      </c>
    </row>
    <row r="617" customFormat="false" ht="13.5" hidden="false" customHeight="false" outlineLevel="0" collapsed="false">
      <c r="A617" s="0" t="s">
        <v>539</v>
      </c>
    </row>
    <row r="619" customFormat="false" ht="13.5" hidden="false" customHeight="false" outlineLevel="0" collapsed="false">
      <c r="A619" s="0" t="s">
        <v>540</v>
      </c>
    </row>
    <row r="620" customFormat="false" ht="13.5" hidden="false" customHeight="false" outlineLevel="0" collapsed="false">
      <c r="A620" s="0" t="s">
        <v>541</v>
      </c>
    </row>
    <row r="621" customFormat="false" ht="13.5" hidden="false" customHeight="false" outlineLevel="0" collapsed="false">
      <c r="A621" s="0" t="s">
        <v>542</v>
      </c>
    </row>
    <row r="622" customFormat="false" ht="13.5" hidden="false" customHeight="false" outlineLevel="0" collapsed="false">
      <c r="A622" s="0" t="s">
        <v>543</v>
      </c>
    </row>
    <row r="623" customFormat="false" ht="13.5" hidden="false" customHeight="false" outlineLevel="0" collapsed="false">
      <c r="A623" s="0" t="s">
        <v>544</v>
      </c>
    </row>
    <row r="624" customFormat="false" ht="13.5" hidden="false" customHeight="false" outlineLevel="0" collapsed="false">
      <c r="A624" s="0" t="s">
        <v>545</v>
      </c>
    </row>
    <row r="625" customFormat="false" ht="13.5" hidden="false" customHeight="false" outlineLevel="0" collapsed="false">
      <c r="A625" s="0" t="s">
        <v>546</v>
      </c>
    </row>
    <row r="626" customFormat="false" ht="13.5" hidden="false" customHeight="false" outlineLevel="0" collapsed="false">
      <c r="A626" s="0" t="s">
        <v>547</v>
      </c>
    </row>
    <row r="627" customFormat="false" ht="13.5" hidden="false" customHeight="false" outlineLevel="0" collapsed="false">
      <c r="A627" s="0" t="s">
        <v>548</v>
      </c>
    </row>
    <row r="628" customFormat="false" ht="13.5" hidden="false" customHeight="false" outlineLevel="0" collapsed="false">
      <c r="A628" s="0" t="s">
        <v>549</v>
      </c>
    </row>
    <row r="629" customFormat="false" ht="13.5" hidden="false" customHeight="false" outlineLevel="0" collapsed="false">
      <c r="A629" s="0" t="s">
        <v>550</v>
      </c>
    </row>
    <row r="631" customFormat="false" ht="13.5" hidden="false" customHeight="false" outlineLevel="0" collapsed="false">
      <c r="A631" s="0" t="s">
        <v>551</v>
      </c>
    </row>
    <row r="632" customFormat="false" ht="13.5" hidden="false" customHeight="false" outlineLevel="0" collapsed="false">
      <c r="A632" s="0" t="s">
        <v>551</v>
      </c>
    </row>
    <row r="633" customFormat="false" ht="13.5" hidden="false" customHeight="false" outlineLevel="0" collapsed="false">
      <c r="A633" s="0" t="s">
        <v>551</v>
      </c>
    </row>
    <row r="634" customFormat="false" ht="13.5" hidden="false" customHeight="false" outlineLevel="0" collapsed="false">
      <c r="A634" s="0" t="s">
        <v>551</v>
      </c>
    </row>
    <row r="635" customFormat="false" ht="13.5" hidden="false" customHeight="false" outlineLevel="0" collapsed="false">
      <c r="A635" s="0" t="s">
        <v>551</v>
      </c>
    </row>
    <row r="636" customFormat="false" ht="13.5" hidden="false" customHeight="false" outlineLevel="0" collapsed="false">
      <c r="A636" s="0" t="s">
        <v>551</v>
      </c>
    </row>
    <row r="637" customFormat="false" ht="13.5" hidden="false" customHeight="false" outlineLevel="0" collapsed="false">
      <c r="A637" s="0" t="s">
        <v>552</v>
      </c>
    </row>
    <row r="638" customFormat="false" ht="13.5" hidden="false" customHeight="false" outlineLevel="0" collapsed="false">
      <c r="A638" s="0" t="s">
        <v>553</v>
      </c>
    </row>
    <row r="639" customFormat="false" ht="13.5" hidden="false" customHeight="false" outlineLevel="0" collapsed="false">
      <c r="A639" s="0" t="s">
        <v>554</v>
      </c>
    </row>
    <row r="641" customFormat="false" ht="13.5" hidden="false" customHeight="false" outlineLevel="0" collapsed="false">
      <c r="A641" s="0" t="s">
        <v>555</v>
      </c>
    </row>
    <row r="642" customFormat="false" ht="13.5" hidden="false" customHeight="false" outlineLevel="0" collapsed="false">
      <c r="A642" s="0" t="s">
        <v>556</v>
      </c>
    </row>
    <row r="644" customFormat="false" ht="13.5" hidden="false" customHeight="false" outlineLevel="0" collapsed="false">
      <c r="A644" s="0" t="s">
        <v>557</v>
      </c>
    </row>
    <row r="645" customFormat="false" ht="13.5" hidden="false" customHeight="false" outlineLevel="0" collapsed="false">
      <c r="A645" s="0" t="s">
        <v>558</v>
      </c>
    </row>
    <row r="646" customFormat="false" ht="13.5" hidden="false" customHeight="false" outlineLevel="0" collapsed="false">
      <c r="A646" s="0" t="s">
        <v>559</v>
      </c>
    </row>
    <row r="647" customFormat="false" ht="13.5" hidden="false" customHeight="false" outlineLevel="0" collapsed="false">
      <c r="A647" s="0" t="s">
        <v>560</v>
      </c>
    </row>
    <row r="648" customFormat="false" ht="13.5" hidden="false" customHeight="false" outlineLevel="0" collapsed="false">
      <c r="A648" s="0" t="s">
        <v>561</v>
      </c>
    </row>
    <row r="649" customFormat="false" ht="13.5" hidden="false" customHeight="false" outlineLevel="0" collapsed="false">
      <c r="A649" s="0" t="s">
        <v>560</v>
      </c>
    </row>
    <row r="650" customFormat="false" ht="13.5" hidden="false" customHeight="false" outlineLevel="0" collapsed="false">
      <c r="A650" s="0" t="s">
        <v>562</v>
      </c>
    </row>
    <row r="651" customFormat="false" ht="13.5" hidden="false" customHeight="false" outlineLevel="0" collapsed="false">
      <c r="A651" s="0" t="s">
        <v>560</v>
      </c>
    </row>
    <row r="652" customFormat="false" ht="13.5" hidden="false" customHeight="false" outlineLevel="0" collapsed="false">
      <c r="A652" s="0" t="s">
        <v>560</v>
      </c>
    </row>
    <row r="653" customFormat="false" ht="13.5" hidden="false" customHeight="false" outlineLevel="0" collapsed="false">
      <c r="A653" s="0" t="s">
        <v>563</v>
      </c>
    </row>
    <row r="654" customFormat="false" ht="13.5" hidden="false" customHeight="false" outlineLevel="0" collapsed="false">
      <c r="A654" s="0" t="s">
        <v>564</v>
      </c>
    </row>
    <row r="655" customFormat="false" ht="13.5" hidden="false" customHeight="false" outlineLevel="0" collapsed="false">
      <c r="A655" s="0" t="s">
        <v>565</v>
      </c>
    </row>
    <row r="656" customFormat="false" ht="13.5" hidden="false" customHeight="false" outlineLevel="0" collapsed="false">
      <c r="A656" s="0" t="s">
        <v>566</v>
      </c>
    </row>
    <row r="657" customFormat="false" ht="13.5" hidden="false" customHeight="false" outlineLevel="0" collapsed="false">
      <c r="A657" s="0" t="s">
        <v>567</v>
      </c>
    </row>
    <row r="658" customFormat="false" ht="13.5" hidden="false" customHeight="false" outlineLevel="0" collapsed="false">
      <c r="A658" s="0" t="s">
        <v>568</v>
      </c>
    </row>
    <row r="659" customFormat="false" ht="13.5" hidden="false" customHeight="false" outlineLevel="0" collapsed="false">
      <c r="A659" s="0" t="s">
        <v>569</v>
      </c>
    </row>
    <row r="660" customFormat="false" ht="13.5" hidden="false" customHeight="false" outlineLevel="0" collapsed="false">
      <c r="A660" s="0" t="s">
        <v>570</v>
      </c>
    </row>
    <row r="661" customFormat="false" ht="13.5" hidden="false" customHeight="false" outlineLevel="0" collapsed="false">
      <c r="A661" s="0" t="s">
        <v>571</v>
      </c>
    </row>
    <row r="662" customFormat="false" ht="13.5" hidden="false" customHeight="false" outlineLevel="0" collapsed="false">
      <c r="A662" s="0" t="s">
        <v>572</v>
      </c>
    </row>
    <row r="663" customFormat="false" ht="13.5" hidden="false" customHeight="false" outlineLevel="0" collapsed="false">
      <c r="A663" s="0" t="s">
        <v>573</v>
      </c>
    </row>
    <row r="665" customFormat="false" ht="13.5" hidden="false" customHeight="false" outlineLevel="0" collapsed="false">
      <c r="A665" s="0" t="s">
        <v>574</v>
      </c>
    </row>
    <row r="666" customFormat="false" ht="13.5" hidden="false" customHeight="false" outlineLevel="0" collapsed="false">
      <c r="A666" s="0" t="s">
        <v>575</v>
      </c>
    </row>
    <row r="667" customFormat="false" ht="13.5" hidden="false" customHeight="false" outlineLevel="0" collapsed="false">
      <c r="A667" s="0" t="s">
        <v>576</v>
      </c>
    </row>
    <row r="668" customFormat="false" ht="13.5" hidden="false" customHeight="false" outlineLevel="0" collapsed="false">
      <c r="A668" s="0" t="s">
        <v>577</v>
      </c>
    </row>
    <row r="669" customFormat="false" ht="13.5" hidden="false" customHeight="false" outlineLevel="0" collapsed="false">
      <c r="A669" s="0" t="s">
        <v>578</v>
      </c>
    </row>
    <row r="670" customFormat="false" ht="13.5" hidden="false" customHeight="false" outlineLevel="0" collapsed="false">
      <c r="A670" s="0" t="s">
        <v>579</v>
      </c>
    </row>
    <row r="671" customFormat="false" ht="13.5" hidden="false" customHeight="false" outlineLevel="0" collapsed="false">
      <c r="A671" s="0" t="s">
        <v>577</v>
      </c>
    </row>
    <row r="672" customFormat="false" ht="13.5" hidden="false" customHeight="false" outlineLevel="0" collapsed="false">
      <c r="A672" s="0" t="s">
        <v>580</v>
      </c>
    </row>
    <row r="673" customFormat="false" ht="13.5" hidden="false" customHeight="false" outlineLevel="0" collapsed="false">
      <c r="A673" s="0" t="s">
        <v>581</v>
      </c>
    </row>
    <row r="674" customFormat="false" ht="13.5" hidden="false" customHeight="false" outlineLevel="0" collapsed="false">
      <c r="A674" s="0" t="s">
        <v>582</v>
      </c>
    </row>
    <row r="675" customFormat="false" ht="13.5" hidden="false" customHeight="false" outlineLevel="0" collapsed="false">
      <c r="A675" s="0" t="s">
        <v>583</v>
      </c>
    </row>
    <row r="676" customFormat="false" ht="13.5" hidden="false" customHeight="false" outlineLevel="0" collapsed="false">
      <c r="A676" s="0" t="s">
        <v>584</v>
      </c>
    </row>
    <row r="677" customFormat="false" ht="13.5" hidden="false" customHeight="false" outlineLevel="0" collapsed="false">
      <c r="A677" s="0" t="s">
        <v>585</v>
      </c>
    </row>
    <row r="678" customFormat="false" ht="13.5" hidden="false" customHeight="false" outlineLevel="0" collapsed="false">
      <c r="A678" s="0" t="s">
        <v>586</v>
      </c>
    </row>
    <row r="679" customFormat="false" ht="13.5" hidden="false" customHeight="false" outlineLevel="0" collapsed="false">
      <c r="A679" s="0" t="s">
        <v>587</v>
      </c>
    </row>
    <row r="680" customFormat="false" ht="13.5" hidden="false" customHeight="false" outlineLevel="0" collapsed="false">
      <c r="A680" s="0" t="s">
        <v>588</v>
      </c>
    </row>
    <row r="681" customFormat="false" ht="13.5" hidden="false" customHeight="false" outlineLevel="0" collapsed="false">
      <c r="A681" s="0" t="s">
        <v>589</v>
      </c>
    </row>
    <row r="682" customFormat="false" ht="13.5" hidden="false" customHeight="false" outlineLevel="0" collapsed="false">
      <c r="A682" s="0" t="s">
        <v>590</v>
      </c>
    </row>
    <row r="683" customFormat="false" ht="13.5" hidden="false" customHeight="false" outlineLevel="0" collapsed="false">
      <c r="A683" s="0" t="s">
        <v>591</v>
      </c>
    </row>
    <row r="684" customFormat="false" ht="13.5" hidden="false" customHeight="false" outlineLevel="0" collapsed="false">
      <c r="A684" s="0" t="s">
        <v>592</v>
      </c>
    </row>
    <row r="685" customFormat="false" ht="13.5" hidden="false" customHeight="false" outlineLevel="0" collapsed="false">
      <c r="A685" s="0" t="s">
        <v>593</v>
      </c>
    </row>
    <row r="686" customFormat="false" ht="13.5" hidden="false" customHeight="false" outlineLevel="0" collapsed="false">
      <c r="A686" s="0" t="s">
        <v>594</v>
      </c>
    </row>
    <row r="687" customFormat="false" ht="13.5" hidden="false" customHeight="false" outlineLevel="0" collapsed="false">
      <c r="A687" s="0" t="s">
        <v>595</v>
      </c>
    </row>
    <row r="689" customFormat="false" ht="13.5" hidden="false" customHeight="false" outlineLevel="0" collapsed="false">
      <c r="A689" s="0" t="s">
        <v>596</v>
      </c>
    </row>
    <row r="690" customFormat="false" ht="13.5" hidden="false" customHeight="false" outlineLevel="0" collapsed="false">
      <c r="A690" s="0" t="s">
        <v>597</v>
      </c>
    </row>
    <row r="691" customFormat="false" ht="13.5" hidden="false" customHeight="false" outlineLevel="0" collapsed="false">
      <c r="A691" s="0" t="s">
        <v>598</v>
      </c>
    </row>
    <row r="692" customFormat="false" ht="13.5" hidden="false" customHeight="false" outlineLevel="0" collapsed="false">
      <c r="A692" s="0" t="s">
        <v>596</v>
      </c>
    </row>
    <row r="693" customFormat="false" ht="13.5" hidden="false" customHeight="false" outlineLevel="0" collapsed="false">
      <c r="A693" s="0" t="s">
        <v>599</v>
      </c>
    </row>
    <row r="694" customFormat="false" ht="13.5" hidden="false" customHeight="false" outlineLevel="0" collapsed="false">
      <c r="A694" s="0" t="s">
        <v>596</v>
      </c>
    </row>
    <row r="695" customFormat="false" ht="13.5" hidden="false" customHeight="false" outlineLevel="0" collapsed="false">
      <c r="A695" s="0" t="s">
        <v>596</v>
      </c>
    </row>
    <row r="696" customFormat="false" ht="13.5" hidden="false" customHeight="false" outlineLevel="0" collapsed="false">
      <c r="A696" s="0" t="s">
        <v>600</v>
      </c>
    </row>
    <row r="697" customFormat="false" ht="13.5" hidden="false" customHeight="false" outlineLevel="0" collapsed="false">
      <c r="A697" s="0" t="s">
        <v>596</v>
      </c>
    </row>
    <row r="698" customFormat="false" ht="13.5" hidden="false" customHeight="false" outlineLevel="0" collapsed="false">
      <c r="A698" s="0" t="s">
        <v>596</v>
      </c>
    </row>
    <row r="699" customFormat="false" ht="13.5" hidden="false" customHeight="false" outlineLevel="0" collapsed="false">
      <c r="A699" s="0" t="s">
        <v>601</v>
      </c>
    </row>
    <row r="700" customFormat="false" ht="13.5" hidden="false" customHeight="false" outlineLevel="0" collapsed="false">
      <c r="A700" s="0" t="s">
        <v>602</v>
      </c>
    </row>
    <row r="701" customFormat="false" ht="13.5" hidden="false" customHeight="false" outlineLevel="0" collapsed="false">
      <c r="A701" s="0" t="s">
        <v>603</v>
      </c>
    </row>
    <row r="702" customFormat="false" ht="13.5" hidden="false" customHeight="false" outlineLevel="0" collapsed="false">
      <c r="A702" s="0" t="s">
        <v>604</v>
      </c>
    </row>
    <row r="703" customFormat="false" ht="13.5" hidden="false" customHeight="false" outlineLevel="0" collapsed="false">
      <c r="A703" s="0" t="s">
        <v>605</v>
      </c>
    </row>
    <row r="704" customFormat="false" ht="13.5" hidden="false" customHeight="false" outlineLevel="0" collapsed="false">
      <c r="A704" s="0" t="s">
        <v>606</v>
      </c>
    </row>
    <row r="705" customFormat="false" ht="13.5" hidden="false" customHeight="false" outlineLevel="0" collapsed="false">
      <c r="A705" s="0" t="s">
        <v>607</v>
      </c>
    </row>
    <row r="706" customFormat="false" ht="13.5" hidden="false" customHeight="false" outlineLevel="0" collapsed="false">
      <c r="A706" s="0" t="s">
        <v>608</v>
      </c>
    </row>
    <row r="707" customFormat="false" ht="13.5" hidden="false" customHeight="false" outlineLevel="0" collapsed="false">
      <c r="A707" s="0" t="s">
        <v>609</v>
      </c>
    </row>
    <row r="708" customFormat="false" ht="13.5" hidden="false" customHeight="false" outlineLevel="0" collapsed="false">
      <c r="A708" s="0" t="s">
        <v>610</v>
      </c>
    </row>
    <row r="709" customFormat="false" ht="13.5" hidden="false" customHeight="false" outlineLevel="0" collapsed="false">
      <c r="A709" s="0" t="s">
        <v>611</v>
      </c>
    </row>
    <row r="711" customFormat="false" ht="13.5" hidden="false" customHeight="false" outlineLevel="0" collapsed="false">
      <c r="A711" s="0" t="s">
        <v>612</v>
      </c>
    </row>
    <row r="712" customFormat="false" ht="13.5" hidden="false" customHeight="false" outlineLevel="0" collapsed="false">
      <c r="A712" s="0" t="s">
        <v>613</v>
      </c>
    </row>
    <row r="713" customFormat="false" ht="13.5" hidden="false" customHeight="false" outlineLevel="0" collapsed="false">
      <c r="A713" s="0" t="s">
        <v>614</v>
      </c>
    </row>
    <row r="714" customFormat="false" ht="13.5" hidden="false" customHeight="false" outlineLevel="0" collapsed="false">
      <c r="A714" s="0" t="s">
        <v>612</v>
      </c>
    </row>
    <row r="715" customFormat="false" ht="13.5" hidden="false" customHeight="false" outlineLevel="0" collapsed="false">
      <c r="A715" s="0" t="s">
        <v>615</v>
      </c>
    </row>
    <row r="716" customFormat="false" ht="13.5" hidden="false" customHeight="false" outlineLevel="0" collapsed="false">
      <c r="A716" s="0" t="s">
        <v>612</v>
      </c>
    </row>
    <row r="717" customFormat="false" ht="13.5" hidden="false" customHeight="false" outlineLevel="0" collapsed="false">
      <c r="A717" s="0" t="s">
        <v>612</v>
      </c>
    </row>
    <row r="718" customFormat="false" ht="13.5" hidden="false" customHeight="false" outlineLevel="0" collapsed="false">
      <c r="A718" s="0" t="s">
        <v>616</v>
      </c>
    </row>
    <row r="719" customFormat="false" ht="13.5" hidden="false" customHeight="false" outlineLevel="0" collapsed="false">
      <c r="A719" s="0" t="s">
        <v>612</v>
      </c>
    </row>
    <row r="720" customFormat="false" ht="13.5" hidden="false" customHeight="false" outlineLevel="0" collapsed="false">
      <c r="A720" s="0" t="s">
        <v>617</v>
      </c>
    </row>
    <row r="721" customFormat="false" ht="13.5" hidden="false" customHeight="false" outlineLevel="0" collapsed="false">
      <c r="A721" s="0" t="s">
        <v>618</v>
      </c>
    </row>
    <row r="722" customFormat="false" ht="13.5" hidden="false" customHeight="false" outlineLevel="0" collapsed="false">
      <c r="A722" s="0" t="s">
        <v>619</v>
      </c>
    </row>
    <row r="723" customFormat="false" ht="13.5" hidden="false" customHeight="false" outlineLevel="0" collapsed="false">
      <c r="A723" s="0" t="s">
        <v>620</v>
      </c>
    </row>
    <row r="724" customFormat="false" ht="13.5" hidden="false" customHeight="false" outlineLevel="0" collapsed="false">
      <c r="A724" s="0" t="s">
        <v>621</v>
      </c>
    </row>
    <row r="725" customFormat="false" ht="13.5" hidden="false" customHeight="false" outlineLevel="0" collapsed="false">
      <c r="A725" s="0" t="s">
        <v>622</v>
      </c>
    </row>
    <row r="726" customFormat="false" ht="13.5" hidden="false" customHeight="false" outlineLevel="0" collapsed="false">
      <c r="A726" s="0" t="s">
        <v>623</v>
      </c>
    </row>
    <row r="727" customFormat="false" ht="13.5" hidden="false" customHeight="false" outlineLevel="0" collapsed="false">
      <c r="A727" s="0" t="s">
        <v>624</v>
      </c>
    </row>
    <row r="728" customFormat="false" ht="13.5" hidden="false" customHeight="false" outlineLevel="0" collapsed="false">
      <c r="A728" s="0" t="s">
        <v>625</v>
      </c>
    </row>
    <row r="729" customFormat="false" ht="13.5" hidden="false" customHeight="false" outlineLevel="0" collapsed="false">
      <c r="A729" s="0" t="s">
        <v>626</v>
      </c>
    </row>
    <row r="730" customFormat="false" ht="13.5" hidden="false" customHeight="false" outlineLevel="0" collapsed="false">
      <c r="A730" s="0" t="s">
        <v>627</v>
      </c>
    </row>
    <row r="731" customFormat="false" ht="13.5" hidden="false" customHeight="false" outlineLevel="0" collapsed="false">
      <c r="A731" s="0" t="s">
        <v>628</v>
      </c>
    </row>
    <row r="733" customFormat="false" ht="13.5" hidden="false" customHeight="false" outlineLevel="0" collapsed="false">
      <c r="A733" s="0" t="s">
        <v>629</v>
      </c>
    </row>
    <row r="734" customFormat="false" ht="13.5" hidden="false" customHeight="false" outlineLevel="0" collapsed="false">
      <c r="A734" s="0" t="s">
        <v>630</v>
      </c>
    </row>
    <row r="735" customFormat="false" ht="13.5" hidden="false" customHeight="false" outlineLevel="0" collapsed="false">
      <c r="A735" s="0" t="s">
        <v>631</v>
      </c>
    </row>
    <row r="736" customFormat="false" ht="13.5" hidden="false" customHeight="false" outlineLevel="0" collapsed="false">
      <c r="A736" s="0" t="s">
        <v>629</v>
      </c>
    </row>
    <row r="737" customFormat="false" ht="13.5" hidden="false" customHeight="false" outlineLevel="0" collapsed="false">
      <c r="A737" s="0" t="s">
        <v>632</v>
      </c>
    </row>
    <row r="738" customFormat="false" ht="13.5" hidden="false" customHeight="false" outlineLevel="0" collapsed="false">
      <c r="A738" s="0" t="s">
        <v>629</v>
      </c>
    </row>
    <row r="739" customFormat="false" ht="13.5" hidden="false" customHeight="false" outlineLevel="0" collapsed="false">
      <c r="A739" s="0" t="s">
        <v>629</v>
      </c>
    </row>
    <row r="740" customFormat="false" ht="13.5" hidden="false" customHeight="false" outlineLevel="0" collapsed="false">
      <c r="A740" s="0" t="s">
        <v>633</v>
      </c>
    </row>
    <row r="741" customFormat="false" ht="13.5" hidden="false" customHeight="false" outlineLevel="0" collapsed="false">
      <c r="A741" s="0" t="s">
        <v>629</v>
      </c>
    </row>
    <row r="742" customFormat="false" ht="13.5" hidden="false" customHeight="false" outlineLevel="0" collapsed="false">
      <c r="A742" s="0" t="s">
        <v>629</v>
      </c>
    </row>
    <row r="743" customFormat="false" ht="13.5" hidden="false" customHeight="false" outlineLevel="0" collapsed="false">
      <c r="A743" s="0" t="s">
        <v>634</v>
      </c>
    </row>
    <row r="744" customFormat="false" ht="13.5" hidden="false" customHeight="false" outlineLevel="0" collapsed="false">
      <c r="A744" s="0" t="s">
        <v>635</v>
      </c>
    </row>
    <row r="745" customFormat="false" ht="13.5" hidden="false" customHeight="false" outlineLevel="0" collapsed="false">
      <c r="A745" s="0" t="s">
        <v>636</v>
      </c>
    </row>
    <row r="746" customFormat="false" ht="13.5" hidden="false" customHeight="false" outlineLevel="0" collapsed="false">
      <c r="A746" s="0" t="s">
        <v>637</v>
      </c>
    </row>
    <row r="747" customFormat="false" ht="13.5" hidden="false" customHeight="false" outlineLevel="0" collapsed="false">
      <c r="A747" s="0" t="s">
        <v>638</v>
      </c>
    </row>
    <row r="748" customFormat="false" ht="13.5" hidden="false" customHeight="false" outlineLevel="0" collapsed="false">
      <c r="A748" s="0" t="s">
        <v>639</v>
      </c>
    </row>
    <row r="749" customFormat="false" ht="13.5" hidden="false" customHeight="false" outlineLevel="0" collapsed="false">
      <c r="A749" s="0" t="s">
        <v>640</v>
      </c>
    </row>
    <row r="750" customFormat="false" ht="13.5" hidden="false" customHeight="false" outlineLevel="0" collapsed="false">
      <c r="A750" s="0" t="s">
        <v>641</v>
      </c>
    </row>
    <row r="751" customFormat="false" ht="13.5" hidden="false" customHeight="false" outlineLevel="0" collapsed="false">
      <c r="A751" s="0" t="s">
        <v>642</v>
      </c>
    </row>
    <row r="752" customFormat="false" ht="13.5" hidden="false" customHeight="false" outlineLevel="0" collapsed="false">
      <c r="A752" s="0" t="s">
        <v>643</v>
      </c>
    </row>
    <row r="753" customFormat="false" ht="13.5" hidden="false" customHeight="false" outlineLevel="0" collapsed="false">
      <c r="A753" s="0" t="s">
        <v>644</v>
      </c>
    </row>
    <row r="755" customFormat="false" ht="13.5" hidden="false" customHeight="false" outlineLevel="0" collapsed="false">
      <c r="A755" s="0" t="s">
        <v>645</v>
      </c>
    </row>
    <row r="756" customFormat="false" ht="13.5" hidden="false" customHeight="false" outlineLevel="0" collapsed="false">
      <c r="A756" s="0" t="s">
        <v>646</v>
      </c>
    </row>
    <row r="757" customFormat="false" ht="13.5" hidden="false" customHeight="false" outlineLevel="0" collapsed="false">
      <c r="A757" s="0" t="s">
        <v>647</v>
      </c>
    </row>
    <row r="758" customFormat="false" ht="13.5" hidden="false" customHeight="false" outlineLevel="0" collapsed="false">
      <c r="A758" s="0" t="s">
        <v>645</v>
      </c>
    </row>
    <row r="759" customFormat="false" ht="13.5" hidden="false" customHeight="false" outlineLevel="0" collapsed="false">
      <c r="A759" s="0" t="s">
        <v>648</v>
      </c>
    </row>
    <row r="760" customFormat="false" ht="13.5" hidden="false" customHeight="false" outlineLevel="0" collapsed="false">
      <c r="A760" s="0" t="s">
        <v>645</v>
      </c>
    </row>
    <row r="761" customFormat="false" ht="13.5" hidden="false" customHeight="false" outlineLevel="0" collapsed="false">
      <c r="A761" s="0" t="s">
        <v>645</v>
      </c>
    </row>
    <row r="762" customFormat="false" ht="13.5" hidden="false" customHeight="false" outlineLevel="0" collapsed="false">
      <c r="A762" s="0" t="s">
        <v>649</v>
      </c>
    </row>
    <row r="763" customFormat="false" ht="13.5" hidden="false" customHeight="false" outlineLevel="0" collapsed="false">
      <c r="A763" s="0" t="s">
        <v>645</v>
      </c>
    </row>
    <row r="764" customFormat="false" ht="13.5" hidden="false" customHeight="false" outlineLevel="0" collapsed="false">
      <c r="A764" s="0" t="s">
        <v>650</v>
      </c>
    </row>
    <row r="765" customFormat="false" ht="13.5" hidden="false" customHeight="false" outlineLevel="0" collapsed="false">
      <c r="A765" s="0" t="s">
        <v>651</v>
      </c>
    </row>
    <row r="766" customFormat="false" ht="13.5" hidden="false" customHeight="false" outlineLevel="0" collapsed="false">
      <c r="A766" s="0" t="s">
        <v>652</v>
      </c>
    </row>
    <row r="767" customFormat="false" ht="13.5" hidden="false" customHeight="false" outlineLevel="0" collapsed="false">
      <c r="A767" s="0" t="s">
        <v>653</v>
      </c>
    </row>
    <row r="768" customFormat="false" ht="13.5" hidden="false" customHeight="false" outlineLevel="0" collapsed="false">
      <c r="A768" s="0" t="s">
        <v>654</v>
      </c>
    </row>
    <row r="769" customFormat="false" ht="13.5" hidden="false" customHeight="false" outlineLevel="0" collapsed="false">
      <c r="A769" s="0" t="s">
        <v>655</v>
      </c>
    </row>
    <row r="770" customFormat="false" ht="13.5" hidden="false" customHeight="false" outlineLevel="0" collapsed="false">
      <c r="A770" s="0" t="s">
        <v>656</v>
      </c>
    </row>
    <row r="771" customFormat="false" ht="13.5" hidden="false" customHeight="false" outlineLevel="0" collapsed="false">
      <c r="A771" s="0" t="s">
        <v>657</v>
      </c>
    </row>
    <row r="772" customFormat="false" ht="13.5" hidden="false" customHeight="false" outlineLevel="0" collapsed="false">
      <c r="A772" s="0" t="s">
        <v>658</v>
      </c>
    </row>
    <row r="773" customFormat="false" ht="13.5" hidden="false" customHeight="false" outlineLevel="0" collapsed="false">
      <c r="A773" s="0" t="s">
        <v>659</v>
      </c>
    </row>
    <row r="774" customFormat="false" ht="13.5" hidden="false" customHeight="false" outlineLevel="0" collapsed="false">
      <c r="A774" s="0" t="s">
        <v>660</v>
      </c>
    </row>
    <row r="775" customFormat="false" ht="13.5" hidden="false" customHeight="false" outlineLevel="0" collapsed="false">
      <c r="A775" s="0" t="s">
        <v>661</v>
      </c>
    </row>
    <row r="777" customFormat="false" ht="13.5" hidden="false" customHeight="false" outlineLevel="0" collapsed="false">
      <c r="A777" s="0" t="s">
        <v>662</v>
      </c>
    </row>
    <row r="778" customFormat="false" ht="13.5" hidden="false" customHeight="false" outlineLevel="0" collapsed="false">
      <c r="A778" s="0" t="s">
        <v>663</v>
      </c>
    </row>
    <row r="779" customFormat="false" ht="13.5" hidden="false" customHeight="false" outlineLevel="0" collapsed="false">
      <c r="A779" s="0" t="s">
        <v>664</v>
      </c>
    </row>
    <row r="780" customFormat="false" ht="13.5" hidden="false" customHeight="false" outlineLevel="0" collapsed="false">
      <c r="A780" s="0" t="s">
        <v>662</v>
      </c>
    </row>
    <row r="781" customFormat="false" ht="13.5" hidden="false" customHeight="false" outlineLevel="0" collapsed="false">
      <c r="A781" s="0" t="s">
        <v>665</v>
      </c>
    </row>
    <row r="782" customFormat="false" ht="13.5" hidden="false" customHeight="false" outlineLevel="0" collapsed="false">
      <c r="A782" s="0" t="s">
        <v>662</v>
      </c>
    </row>
    <row r="783" customFormat="false" ht="13.5" hidden="false" customHeight="false" outlineLevel="0" collapsed="false">
      <c r="A783" s="0" t="s">
        <v>662</v>
      </c>
    </row>
    <row r="784" customFormat="false" ht="13.5" hidden="false" customHeight="false" outlineLevel="0" collapsed="false">
      <c r="A784" s="0" t="s">
        <v>666</v>
      </c>
    </row>
    <row r="785" customFormat="false" ht="13.5" hidden="false" customHeight="false" outlineLevel="0" collapsed="false">
      <c r="A785" s="0" t="s">
        <v>662</v>
      </c>
    </row>
    <row r="786" customFormat="false" ht="13.5" hidden="false" customHeight="false" outlineLevel="0" collapsed="false">
      <c r="A786" s="0" t="s">
        <v>662</v>
      </c>
    </row>
    <row r="787" customFormat="false" ht="13.5" hidden="false" customHeight="false" outlineLevel="0" collapsed="false">
      <c r="A787" s="0" t="s">
        <v>667</v>
      </c>
    </row>
    <row r="788" customFormat="false" ht="13.5" hidden="false" customHeight="false" outlineLevel="0" collapsed="false">
      <c r="A788" s="0" t="s">
        <v>668</v>
      </c>
    </row>
    <row r="789" customFormat="false" ht="13.5" hidden="false" customHeight="false" outlineLevel="0" collapsed="false">
      <c r="A789" s="0" t="s">
        <v>669</v>
      </c>
    </row>
    <row r="790" customFormat="false" ht="13.5" hidden="false" customHeight="false" outlineLevel="0" collapsed="false">
      <c r="A790" s="0" t="s">
        <v>670</v>
      </c>
    </row>
    <row r="791" customFormat="false" ht="13.5" hidden="false" customHeight="false" outlineLevel="0" collapsed="false">
      <c r="A791" s="0" t="s">
        <v>671</v>
      </c>
    </row>
    <row r="792" customFormat="false" ht="13.5" hidden="false" customHeight="false" outlineLevel="0" collapsed="false">
      <c r="A792" s="0" t="s">
        <v>672</v>
      </c>
    </row>
    <row r="793" customFormat="false" ht="13.5" hidden="false" customHeight="false" outlineLevel="0" collapsed="false">
      <c r="A793" s="0" t="s">
        <v>673</v>
      </c>
    </row>
    <row r="794" customFormat="false" ht="13.5" hidden="false" customHeight="false" outlineLevel="0" collapsed="false">
      <c r="A794" s="0" t="s">
        <v>674</v>
      </c>
    </row>
    <row r="795" customFormat="false" ht="13.5" hidden="false" customHeight="false" outlineLevel="0" collapsed="false">
      <c r="A795" s="0" t="s">
        <v>675</v>
      </c>
    </row>
    <row r="796" customFormat="false" ht="13.5" hidden="false" customHeight="false" outlineLevel="0" collapsed="false">
      <c r="A796" s="0" t="s">
        <v>676</v>
      </c>
    </row>
    <row r="797" customFormat="false" ht="13.5" hidden="false" customHeight="false" outlineLevel="0" collapsed="false">
      <c r="A797" s="0" t="s">
        <v>677</v>
      </c>
    </row>
    <row r="799" customFormat="false" ht="13.5" hidden="false" customHeight="false" outlineLevel="0" collapsed="false">
      <c r="A799" s="0" t="s">
        <v>678</v>
      </c>
    </row>
    <row r="800" customFormat="false" ht="13.5" hidden="false" customHeight="false" outlineLevel="0" collapsed="false">
      <c r="A800" s="0" t="s">
        <v>679</v>
      </c>
    </row>
    <row r="801" customFormat="false" ht="13.5" hidden="false" customHeight="false" outlineLevel="0" collapsed="false">
      <c r="A801" s="0" t="s">
        <v>680</v>
      </c>
    </row>
    <row r="802" customFormat="false" ht="13.5" hidden="false" customHeight="false" outlineLevel="0" collapsed="false">
      <c r="A802" s="0" t="s">
        <v>678</v>
      </c>
    </row>
    <row r="803" customFormat="false" ht="13.5" hidden="false" customHeight="false" outlineLevel="0" collapsed="false">
      <c r="A803" s="0" t="s">
        <v>681</v>
      </c>
    </row>
    <row r="804" customFormat="false" ht="13.5" hidden="false" customHeight="false" outlineLevel="0" collapsed="false">
      <c r="A804" s="0" t="s">
        <v>678</v>
      </c>
    </row>
    <row r="805" customFormat="false" ht="13.5" hidden="false" customHeight="false" outlineLevel="0" collapsed="false">
      <c r="A805" s="0" t="s">
        <v>678</v>
      </c>
    </row>
    <row r="806" customFormat="false" ht="13.5" hidden="false" customHeight="false" outlineLevel="0" collapsed="false">
      <c r="A806" s="0" t="s">
        <v>682</v>
      </c>
    </row>
    <row r="807" customFormat="false" ht="13.5" hidden="false" customHeight="false" outlineLevel="0" collapsed="false">
      <c r="A807" s="0" t="s">
        <v>678</v>
      </c>
    </row>
    <row r="808" customFormat="false" ht="13.5" hidden="false" customHeight="false" outlineLevel="0" collapsed="false">
      <c r="A808" s="0" t="s">
        <v>683</v>
      </c>
    </row>
    <row r="809" customFormat="false" ht="13.5" hidden="false" customHeight="false" outlineLevel="0" collapsed="false">
      <c r="A809" s="0" t="s">
        <v>684</v>
      </c>
    </row>
    <row r="810" customFormat="false" ht="13.5" hidden="false" customHeight="false" outlineLevel="0" collapsed="false">
      <c r="A810" s="0" t="s">
        <v>685</v>
      </c>
    </row>
    <row r="811" customFormat="false" ht="13.5" hidden="false" customHeight="false" outlineLevel="0" collapsed="false">
      <c r="A811" s="0" t="s">
        <v>686</v>
      </c>
    </row>
    <row r="812" customFormat="false" ht="13.5" hidden="false" customHeight="false" outlineLevel="0" collapsed="false">
      <c r="A812" s="0" t="s">
        <v>687</v>
      </c>
    </row>
    <row r="813" customFormat="false" ht="13.5" hidden="false" customHeight="false" outlineLevel="0" collapsed="false">
      <c r="A813" s="0" t="s">
        <v>688</v>
      </c>
    </row>
    <row r="814" customFormat="false" ht="13.5" hidden="false" customHeight="false" outlineLevel="0" collapsed="false">
      <c r="A814" s="0" t="s">
        <v>689</v>
      </c>
    </row>
    <row r="815" customFormat="false" ht="13.5" hidden="false" customHeight="false" outlineLevel="0" collapsed="false">
      <c r="A815" s="0" t="s">
        <v>690</v>
      </c>
    </row>
    <row r="816" customFormat="false" ht="13.5" hidden="false" customHeight="false" outlineLevel="0" collapsed="false">
      <c r="A816" s="0" t="s">
        <v>691</v>
      </c>
    </row>
    <row r="817" customFormat="false" ht="13.5" hidden="false" customHeight="false" outlineLevel="0" collapsed="false">
      <c r="A817" s="0" t="s">
        <v>692</v>
      </c>
    </row>
    <row r="818" customFormat="false" ht="13.5" hidden="false" customHeight="false" outlineLevel="0" collapsed="false">
      <c r="A818" s="0" t="s">
        <v>693</v>
      </c>
    </row>
    <row r="819" customFormat="false" ht="13.5" hidden="false" customHeight="false" outlineLevel="0" collapsed="false">
      <c r="A819" s="0" t="s">
        <v>694</v>
      </c>
    </row>
    <row r="821" customFormat="false" ht="13.5" hidden="false" customHeight="false" outlineLevel="0" collapsed="false">
      <c r="A821" s="0" t="s">
        <v>695</v>
      </c>
    </row>
    <row r="822" customFormat="false" ht="13.5" hidden="false" customHeight="false" outlineLevel="0" collapsed="false">
      <c r="A822" s="0" t="s">
        <v>696</v>
      </c>
    </row>
    <row r="823" customFormat="false" ht="13.5" hidden="false" customHeight="false" outlineLevel="0" collapsed="false">
      <c r="A823" s="0" t="s">
        <v>697</v>
      </c>
    </row>
    <row r="824" customFormat="false" ht="13.5" hidden="false" customHeight="false" outlineLevel="0" collapsed="false">
      <c r="A824" s="0" t="s">
        <v>695</v>
      </c>
    </row>
    <row r="825" customFormat="false" ht="13.5" hidden="false" customHeight="false" outlineLevel="0" collapsed="false">
      <c r="A825" s="0" t="s">
        <v>698</v>
      </c>
    </row>
    <row r="826" customFormat="false" ht="13.5" hidden="false" customHeight="false" outlineLevel="0" collapsed="false">
      <c r="A826" s="0" t="s">
        <v>699</v>
      </c>
    </row>
    <row r="827" customFormat="false" ht="13.5" hidden="false" customHeight="false" outlineLevel="0" collapsed="false">
      <c r="A827" s="0" t="s">
        <v>695</v>
      </c>
    </row>
    <row r="828" customFormat="false" ht="13.5" hidden="false" customHeight="false" outlineLevel="0" collapsed="false">
      <c r="A828" s="0" t="s">
        <v>700</v>
      </c>
    </row>
    <row r="829" customFormat="false" ht="13.5" hidden="false" customHeight="false" outlineLevel="0" collapsed="false">
      <c r="A829" s="0" t="s">
        <v>701</v>
      </c>
    </row>
    <row r="830" customFormat="false" ht="13.5" hidden="false" customHeight="false" outlineLevel="0" collapsed="false">
      <c r="A830" s="0" t="s">
        <v>695</v>
      </c>
    </row>
    <row r="831" customFormat="false" ht="13.5" hidden="false" customHeight="false" outlineLevel="0" collapsed="false">
      <c r="A831" s="0" t="s">
        <v>702</v>
      </c>
    </row>
    <row r="832" customFormat="false" ht="13.5" hidden="false" customHeight="false" outlineLevel="0" collapsed="false">
      <c r="A832" s="0" t="s">
        <v>703</v>
      </c>
    </row>
    <row r="833" customFormat="false" ht="13.5" hidden="false" customHeight="false" outlineLevel="0" collapsed="false">
      <c r="A833" s="0" t="s">
        <v>704</v>
      </c>
    </row>
    <row r="834" customFormat="false" ht="13.5" hidden="false" customHeight="false" outlineLevel="0" collapsed="false">
      <c r="A834" s="0" t="s">
        <v>705</v>
      </c>
    </row>
    <row r="835" customFormat="false" ht="13.5" hidden="false" customHeight="false" outlineLevel="0" collapsed="false">
      <c r="A835" s="0" t="s">
        <v>706</v>
      </c>
    </row>
    <row r="836" customFormat="false" ht="13.5" hidden="false" customHeight="false" outlineLevel="0" collapsed="false">
      <c r="A836" s="0" t="s">
        <v>707</v>
      </c>
    </row>
    <row r="837" customFormat="false" ht="13.5" hidden="false" customHeight="false" outlineLevel="0" collapsed="false">
      <c r="A837" s="0" t="s">
        <v>708</v>
      </c>
    </row>
    <row r="838" customFormat="false" ht="13.5" hidden="false" customHeight="false" outlineLevel="0" collapsed="false">
      <c r="A838" s="0" t="s">
        <v>709</v>
      </c>
    </row>
    <row r="839" customFormat="false" ht="13.5" hidden="false" customHeight="false" outlineLevel="0" collapsed="false">
      <c r="A839" s="0" t="s">
        <v>710</v>
      </c>
    </row>
    <row r="840" customFormat="false" ht="13.5" hidden="false" customHeight="false" outlineLevel="0" collapsed="false">
      <c r="A840" s="0" t="s">
        <v>711</v>
      </c>
    </row>
    <row r="841" customFormat="false" ht="13.5" hidden="false" customHeight="false" outlineLevel="0" collapsed="false">
      <c r="A841" s="0" t="s">
        <v>712</v>
      </c>
    </row>
    <row r="842" customFormat="false" ht="13.5" hidden="false" customHeight="false" outlineLevel="0" collapsed="false">
      <c r="A842" s="0" t="s">
        <v>713</v>
      </c>
    </row>
    <row r="843" customFormat="false" ht="13.5" hidden="false" customHeight="false" outlineLevel="0" collapsed="false">
      <c r="A843" s="0" t="s">
        <v>714</v>
      </c>
    </row>
    <row r="844" customFormat="false" ht="13.5" hidden="false" customHeight="false" outlineLevel="0" collapsed="false">
      <c r="A844" s="0" t="s">
        <v>715</v>
      </c>
    </row>
    <row r="845" customFormat="false" ht="13.5" hidden="false" customHeight="false" outlineLevel="0" collapsed="false">
      <c r="A845" s="0" t="s">
        <v>716</v>
      </c>
    </row>
    <row r="847" customFormat="false" ht="13.5" hidden="false" customHeight="false" outlineLevel="0" collapsed="false">
      <c r="A847" s="0" t="s">
        <v>717</v>
      </c>
    </row>
    <row r="848" customFormat="false" ht="13.5" hidden="false" customHeight="false" outlineLevel="0" collapsed="false">
      <c r="A848" s="0" t="s">
        <v>718</v>
      </c>
    </row>
    <row r="849" customFormat="false" ht="13.5" hidden="false" customHeight="false" outlineLevel="0" collapsed="false">
      <c r="A849" s="0" t="s">
        <v>719</v>
      </c>
    </row>
    <row r="850" customFormat="false" ht="13.5" hidden="false" customHeight="false" outlineLevel="0" collapsed="false">
      <c r="A850" s="0" t="s">
        <v>720</v>
      </c>
    </row>
    <row r="851" customFormat="false" ht="13.5" hidden="false" customHeight="false" outlineLevel="0" collapsed="false">
      <c r="A851" s="0" t="s">
        <v>721</v>
      </c>
    </row>
    <row r="852" customFormat="false" ht="13.5" hidden="false" customHeight="false" outlineLevel="0" collapsed="false">
      <c r="A852" s="0" t="s">
        <v>720</v>
      </c>
    </row>
    <row r="853" customFormat="false" ht="13.5" hidden="false" customHeight="false" outlineLevel="0" collapsed="false">
      <c r="A853" s="0" t="s">
        <v>720</v>
      </c>
    </row>
    <row r="854" customFormat="false" ht="13.5" hidden="false" customHeight="false" outlineLevel="0" collapsed="false">
      <c r="A854" s="0" t="s">
        <v>722</v>
      </c>
    </row>
    <row r="855" customFormat="false" ht="13.5" hidden="false" customHeight="false" outlineLevel="0" collapsed="false">
      <c r="A855" s="0" t="s">
        <v>723</v>
      </c>
    </row>
    <row r="856" customFormat="false" ht="13.5" hidden="false" customHeight="false" outlineLevel="0" collapsed="false">
      <c r="A856" s="0" t="s">
        <v>724</v>
      </c>
    </row>
    <row r="857" customFormat="false" ht="13.5" hidden="false" customHeight="false" outlineLevel="0" collapsed="false">
      <c r="A857" s="0" t="s">
        <v>725</v>
      </c>
    </row>
    <row r="858" customFormat="false" ht="13.5" hidden="false" customHeight="false" outlineLevel="0" collapsed="false">
      <c r="A858" s="0" t="s">
        <v>726</v>
      </c>
    </row>
    <row r="859" customFormat="false" ht="13.5" hidden="false" customHeight="false" outlineLevel="0" collapsed="false">
      <c r="A859" s="0" t="s">
        <v>727</v>
      </c>
    </row>
    <row r="860" customFormat="false" ht="13.5" hidden="false" customHeight="false" outlineLevel="0" collapsed="false">
      <c r="A860" s="0" t="s">
        <v>728</v>
      </c>
    </row>
    <row r="861" customFormat="false" ht="13.5" hidden="false" customHeight="false" outlineLevel="0" collapsed="false">
      <c r="A861" s="0" t="s">
        <v>729</v>
      </c>
    </row>
    <row r="862" customFormat="false" ht="13.5" hidden="false" customHeight="false" outlineLevel="0" collapsed="false">
      <c r="A862" s="0" t="s">
        <v>730</v>
      </c>
    </row>
    <row r="863" customFormat="false" ht="13.5" hidden="false" customHeight="false" outlineLevel="0" collapsed="false">
      <c r="A863" s="0" t="s">
        <v>731</v>
      </c>
    </row>
    <row r="864" customFormat="false" ht="13.5" hidden="false" customHeight="false" outlineLevel="0" collapsed="false">
      <c r="A864" s="0" t="s">
        <v>732</v>
      </c>
    </row>
    <row r="865" customFormat="false" ht="13.5" hidden="false" customHeight="false" outlineLevel="0" collapsed="false">
      <c r="A865" s="0" t="s">
        <v>733</v>
      </c>
    </row>
    <row r="866" customFormat="false" ht="13.5" hidden="false" customHeight="false" outlineLevel="0" collapsed="false">
      <c r="A866" s="0" t="s">
        <v>734</v>
      </c>
    </row>
    <row r="867" customFormat="false" ht="13.5" hidden="false" customHeight="false" outlineLevel="0" collapsed="false">
      <c r="A867" s="0" t="s">
        <v>735</v>
      </c>
    </row>
    <row r="868" customFormat="false" ht="13.5" hidden="false" customHeight="false" outlineLevel="0" collapsed="false">
      <c r="A868" s="0" t="s">
        <v>736</v>
      </c>
    </row>
    <row r="869" customFormat="false" ht="13.5" hidden="false" customHeight="false" outlineLevel="0" collapsed="false">
      <c r="A869" s="0" t="s">
        <v>737</v>
      </c>
    </row>
    <row r="871" customFormat="false" ht="13.5" hidden="false" customHeight="false" outlineLevel="0" collapsed="false">
      <c r="A871" s="0" t="s">
        <v>738</v>
      </c>
    </row>
    <row r="872" customFormat="false" ht="13.5" hidden="false" customHeight="false" outlineLevel="0" collapsed="false">
      <c r="A872" s="0" t="s">
        <v>739</v>
      </c>
    </row>
    <row r="873" customFormat="false" ht="13.5" hidden="false" customHeight="false" outlineLevel="0" collapsed="false">
      <c r="A873" s="0" t="s">
        <v>740</v>
      </c>
    </row>
    <row r="874" customFormat="false" ht="13.5" hidden="false" customHeight="false" outlineLevel="0" collapsed="false">
      <c r="A874" s="0" t="s">
        <v>738</v>
      </c>
    </row>
    <row r="875" customFormat="false" ht="13.5" hidden="false" customHeight="false" outlineLevel="0" collapsed="false">
      <c r="A875" s="0" t="s">
        <v>741</v>
      </c>
    </row>
    <row r="876" customFormat="false" ht="13.5" hidden="false" customHeight="false" outlineLevel="0" collapsed="false">
      <c r="A876" s="0" t="s">
        <v>738</v>
      </c>
    </row>
    <row r="877" customFormat="false" ht="13.5" hidden="false" customHeight="false" outlineLevel="0" collapsed="false">
      <c r="A877" s="0" t="s">
        <v>738</v>
      </c>
    </row>
    <row r="878" customFormat="false" ht="13.5" hidden="false" customHeight="false" outlineLevel="0" collapsed="false">
      <c r="A878" s="0" t="s">
        <v>742</v>
      </c>
    </row>
    <row r="879" customFormat="false" ht="13.5" hidden="false" customHeight="false" outlineLevel="0" collapsed="false">
      <c r="A879" s="0" t="s">
        <v>738</v>
      </c>
    </row>
    <row r="880" customFormat="false" ht="13.5" hidden="false" customHeight="false" outlineLevel="0" collapsed="false">
      <c r="A880" s="0" t="s">
        <v>743</v>
      </c>
    </row>
    <row r="881" customFormat="false" ht="13.5" hidden="false" customHeight="false" outlineLevel="0" collapsed="false">
      <c r="A881" s="0" t="s">
        <v>744</v>
      </c>
    </row>
    <row r="882" customFormat="false" ht="13.5" hidden="false" customHeight="false" outlineLevel="0" collapsed="false">
      <c r="A882" s="0" t="s">
        <v>745</v>
      </c>
    </row>
    <row r="883" customFormat="false" ht="13.5" hidden="false" customHeight="false" outlineLevel="0" collapsed="false">
      <c r="A883" s="0" t="s">
        <v>746</v>
      </c>
    </row>
    <row r="884" customFormat="false" ht="13.5" hidden="false" customHeight="false" outlineLevel="0" collapsed="false">
      <c r="A884" s="0" t="s">
        <v>747</v>
      </c>
    </row>
    <row r="885" customFormat="false" ht="13.5" hidden="false" customHeight="false" outlineLevel="0" collapsed="false">
      <c r="A885" s="0" t="s">
        <v>748</v>
      </c>
    </row>
    <row r="886" customFormat="false" ht="13.5" hidden="false" customHeight="false" outlineLevel="0" collapsed="false">
      <c r="A886" s="0" t="s">
        <v>749</v>
      </c>
    </row>
    <row r="887" customFormat="false" ht="13.5" hidden="false" customHeight="false" outlineLevel="0" collapsed="false">
      <c r="A887" s="0" t="s">
        <v>750</v>
      </c>
    </row>
    <row r="888" customFormat="false" ht="13.5" hidden="false" customHeight="false" outlineLevel="0" collapsed="false">
      <c r="A888" s="0" t="s">
        <v>751</v>
      </c>
    </row>
    <row r="889" customFormat="false" ht="13.5" hidden="false" customHeight="false" outlineLevel="0" collapsed="false">
      <c r="A889" s="0" t="s">
        <v>752</v>
      </c>
    </row>
    <row r="890" customFormat="false" ht="13.5" hidden="false" customHeight="false" outlineLevel="0" collapsed="false">
      <c r="A890" s="0" t="s">
        <v>753</v>
      </c>
    </row>
    <row r="891" customFormat="false" ht="13.5" hidden="false" customHeight="false" outlineLevel="0" collapsed="false">
      <c r="A891" s="0" t="s">
        <v>754</v>
      </c>
    </row>
    <row r="892" customFormat="false" ht="13.5" hidden="false" customHeight="false" outlineLevel="0" collapsed="false">
      <c r="A892" s="0" t="s">
        <v>755</v>
      </c>
    </row>
    <row r="893" customFormat="false" ht="13.5" hidden="false" customHeight="false" outlineLevel="0" collapsed="false">
      <c r="A893" s="0" t="s">
        <v>756</v>
      </c>
    </row>
    <row r="894" customFormat="false" ht="13.5" hidden="false" customHeight="false" outlineLevel="0" collapsed="false">
      <c r="A894" s="0" t="s">
        <v>757</v>
      </c>
    </row>
    <row r="895" customFormat="false" ht="13.5" hidden="false" customHeight="false" outlineLevel="0" collapsed="false">
      <c r="A895" s="0" t="s">
        <v>758</v>
      </c>
    </row>
    <row r="896" customFormat="false" ht="13.5" hidden="false" customHeight="false" outlineLevel="0" collapsed="false">
      <c r="A896" s="0" t="s">
        <v>759</v>
      </c>
    </row>
    <row r="898" customFormat="false" ht="13.5" hidden="false" customHeight="false" outlineLevel="0" collapsed="false">
      <c r="A898" s="0" t="s">
        <v>760</v>
      </c>
    </row>
    <row r="899" customFormat="false" ht="13.5" hidden="false" customHeight="false" outlineLevel="0" collapsed="false">
      <c r="A899" s="0" t="s">
        <v>761</v>
      </c>
    </row>
    <row r="900" customFormat="false" ht="13.5" hidden="false" customHeight="false" outlineLevel="0" collapsed="false">
      <c r="A900" s="0" t="s">
        <v>762</v>
      </c>
    </row>
    <row r="901" customFormat="false" ht="13.5" hidden="false" customHeight="false" outlineLevel="0" collapsed="false">
      <c r="A901" s="0" t="s">
        <v>763</v>
      </c>
    </row>
    <row r="902" customFormat="false" ht="13.5" hidden="false" customHeight="false" outlineLevel="0" collapsed="false">
      <c r="A902" s="0" t="s">
        <v>764</v>
      </c>
    </row>
    <row r="903" customFormat="false" ht="13.5" hidden="false" customHeight="false" outlineLevel="0" collapsed="false">
      <c r="A903" s="0" t="s">
        <v>763</v>
      </c>
    </row>
    <row r="904" customFormat="false" ht="13.5" hidden="false" customHeight="false" outlineLevel="0" collapsed="false">
      <c r="A904" s="0" t="s">
        <v>763</v>
      </c>
    </row>
    <row r="905" customFormat="false" ht="13.5" hidden="false" customHeight="false" outlineLevel="0" collapsed="false">
      <c r="A905" s="0" t="s">
        <v>765</v>
      </c>
    </row>
    <row r="906" customFormat="false" ht="13.5" hidden="false" customHeight="false" outlineLevel="0" collapsed="false">
      <c r="A906" s="0" t="s">
        <v>763</v>
      </c>
    </row>
    <row r="907" customFormat="false" ht="13.5" hidden="false" customHeight="false" outlineLevel="0" collapsed="false">
      <c r="A907" s="0" t="s">
        <v>766</v>
      </c>
    </row>
    <row r="908" customFormat="false" ht="13.5" hidden="false" customHeight="false" outlineLevel="0" collapsed="false">
      <c r="A908" s="0" t="s">
        <v>767</v>
      </c>
    </row>
    <row r="909" customFormat="false" ht="13.5" hidden="false" customHeight="false" outlineLevel="0" collapsed="false">
      <c r="A909" s="0" t="s">
        <v>768</v>
      </c>
    </row>
    <row r="910" customFormat="false" ht="13.5" hidden="false" customHeight="false" outlineLevel="0" collapsed="false">
      <c r="A910" s="0" t="s">
        <v>769</v>
      </c>
    </row>
    <row r="911" customFormat="false" ht="13.5" hidden="false" customHeight="false" outlineLevel="0" collapsed="false">
      <c r="A911" s="0" t="s">
        <v>770</v>
      </c>
    </row>
    <row r="912" customFormat="false" ht="13.5" hidden="false" customHeight="false" outlineLevel="0" collapsed="false">
      <c r="A912" s="0" t="s">
        <v>771</v>
      </c>
    </row>
    <row r="913" customFormat="false" ht="13.5" hidden="false" customHeight="false" outlineLevel="0" collapsed="false">
      <c r="A913" s="0" t="s">
        <v>772</v>
      </c>
    </row>
    <row r="914" customFormat="false" ht="13.5" hidden="false" customHeight="false" outlineLevel="0" collapsed="false">
      <c r="A914" s="0" t="s">
        <v>773</v>
      </c>
    </row>
    <row r="915" customFormat="false" ht="13.5" hidden="false" customHeight="false" outlineLevel="0" collapsed="false">
      <c r="A915" s="0" t="s">
        <v>774</v>
      </c>
    </row>
    <row r="916" customFormat="false" ht="13.5" hidden="false" customHeight="false" outlineLevel="0" collapsed="false">
      <c r="A916" s="0" t="s">
        <v>775</v>
      </c>
    </row>
    <row r="917" customFormat="false" ht="13.5" hidden="false" customHeight="false" outlineLevel="0" collapsed="false">
      <c r="A917" s="0" t="s">
        <v>776</v>
      </c>
    </row>
    <row r="918" customFormat="false" ht="13.5" hidden="false" customHeight="false" outlineLevel="0" collapsed="false">
      <c r="A918" s="0" t="s">
        <v>777</v>
      </c>
    </row>
    <row r="919" customFormat="false" ht="13.5" hidden="false" customHeight="false" outlineLevel="0" collapsed="false">
      <c r="A919" s="0" t="s">
        <v>778</v>
      </c>
    </row>
    <row r="920" customFormat="false" ht="13.5" hidden="false" customHeight="false" outlineLevel="0" collapsed="false">
      <c r="A920" s="0" t="s">
        <v>779</v>
      </c>
    </row>
    <row r="922" customFormat="false" ht="13.5" hidden="false" customHeight="false" outlineLevel="0" collapsed="false">
      <c r="A922" s="0" t="s">
        <v>780</v>
      </c>
    </row>
    <row r="923" customFormat="false" ht="13.5" hidden="false" customHeight="false" outlineLevel="0" collapsed="false">
      <c r="A923" s="0" t="s">
        <v>781</v>
      </c>
    </row>
    <row r="924" customFormat="false" ht="13.5" hidden="false" customHeight="false" outlineLevel="0" collapsed="false">
      <c r="A924" s="0" t="s">
        <v>782</v>
      </c>
    </row>
    <row r="925" customFormat="false" ht="13.5" hidden="false" customHeight="false" outlineLevel="0" collapsed="false">
      <c r="A925" s="0" t="s">
        <v>780</v>
      </c>
    </row>
    <row r="926" customFormat="false" ht="13.5" hidden="false" customHeight="false" outlineLevel="0" collapsed="false">
      <c r="A926" s="0" t="s">
        <v>783</v>
      </c>
    </row>
    <row r="927" customFormat="false" ht="13.5" hidden="false" customHeight="false" outlineLevel="0" collapsed="false">
      <c r="A927" s="0" t="s">
        <v>780</v>
      </c>
    </row>
    <row r="928" customFormat="false" ht="13.5" hidden="false" customHeight="false" outlineLevel="0" collapsed="false">
      <c r="A928" s="0" t="s">
        <v>780</v>
      </c>
    </row>
    <row r="929" customFormat="false" ht="13.5" hidden="false" customHeight="false" outlineLevel="0" collapsed="false">
      <c r="A929" s="0" t="s">
        <v>784</v>
      </c>
    </row>
    <row r="930" customFormat="false" ht="13.5" hidden="false" customHeight="false" outlineLevel="0" collapsed="false">
      <c r="A930" s="0" t="s">
        <v>785</v>
      </c>
    </row>
    <row r="931" customFormat="false" ht="13.5" hidden="false" customHeight="false" outlineLevel="0" collapsed="false">
      <c r="A931" s="0" t="s">
        <v>786</v>
      </c>
    </row>
    <row r="932" customFormat="false" ht="13.5" hidden="false" customHeight="false" outlineLevel="0" collapsed="false">
      <c r="A932" s="0" t="s">
        <v>787</v>
      </c>
    </row>
    <row r="933" customFormat="false" ht="13.5" hidden="false" customHeight="false" outlineLevel="0" collapsed="false">
      <c r="A933" s="0" t="s">
        <v>788</v>
      </c>
    </row>
    <row r="934" customFormat="false" ht="13.5" hidden="false" customHeight="false" outlineLevel="0" collapsed="false">
      <c r="A934" s="0" t="s">
        <v>789</v>
      </c>
    </row>
    <row r="935" customFormat="false" ht="13.5" hidden="false" customHeight="false" outlineLevel="0" collapsed="false">
      <c r="A935" s="0" t="s">
        <v>790</v>
      </c>
    </row>
    <row r="936" customFormat="false" ht="13.5" hidden="false" customHeight="false" outlineLevel="0" collapsed="false">
      <c r="A936" s="0" t="s">
        <v>791</v>
      </c>
    </row>
    <row r="937" customFormat="false" ht="13.5" hidden="false" customHeight="false" outlineLevel="0" collapsed="false">
      <c r="A937" s="0" t="s">
        <v>792</v>
      </c>
    </row>
    <row r="938" customFormat="false" ht="13.5" hidden="false" customHeight="false" outlineLevel="0" collapsed="false">
      <c r="A938" s="0" t="s">
        <v>793</v>
      </c>
    </row>
    <row r="939" customFormat="false" ht="13.5" hidden="false" customHeight="false" outlineLevel="0" collapsed="false">
      <c r="A939" s="0" t="s">
        <v>794</v>
      </c>
    </row>
    <row r="940" customFormat="false" ht="13.5" hidden="false" customHeight="false" outlineLevel="0" collapsed="false">
      <c r="A940" s="0" t="s">
        <v>795</v>
      </c>
    </row>
    <row r="941" customFormat="false" ht="13.5" hidden="false" customHeight="false" outlineLevel="0" collapsed="false">
      <c r="A941" s="0" t="s">
        <v>796</v>
      </c>
    </row>
    <row r="942" customFormat="false" ht="13.5" hidden="false" customHeight="false" outlineLevel="0" collapsed="false">
      <c r="A942" s="0" t="s">
        <v>797</v>
      </c>
    </row>
    <row r="943" customFormat="false" ht="13.5" hidden="false" customHeight="false" outlineLevel="0" collapsed="false">
      <c r="A943" s="0" t="s">
        <v>798</v>
      </c>
    </row>
    <row r="944" customFormat="false" ht="13.5" hidden="false" customHeight="false" outlineLevel="0" collapsed="false">
      <c r="A944" s="0" t="s">
        <v>799</v>
      </c>
    </row>
    <row r="945" customFormat="false" ht="13.5" hidden="false" customHeight="false" outlineLevel="0" collapsed="false">
      <c r="A945" s="0" t="s">
        <v>800</v>
      </c>
    </row>
    <row r="946" customFormat="false" ht="13.5" hidden="false" customHeight="false" outlineLevel="0" collapsed="false">
      <c r="A946" s="0" t="s">
        <v>801</v>
      </c>
    </row>
    <row r="947" customFormat="false" ht="13.5" hidden="false" customHeight="false" outlineLevel="0" collapsed="false">
      <c r="A947" s="0" t="s">
        <v>802</v>
      </c>
    </row>
    <row r="949" customFormat="false" ht="13.5" hidden="false" customHeight="false" outlineLevel="0" collapsed="false">
      <c r="A949" s="0" t="s">
        <v>803</v>
      </c>
    </row>
    <row r="950" customFormat="false" ht="13.5" hidden="false" customHeight="false" outlineLevel="0" collapsed="false">
      <c r="A950" s="0" t="s">
        <v>804</v>
      </c>
    </row>
    <row r="951" customFormat="false" ht="13.5" hidden="false" customHeight="false" outlineLevel="0" collapsed="false">
      <c r="A951" s="0" t="s">
        <v>805</v>
      </c>
    </row>
    <row r="952" customFormat="false" ht="13.5" hidden="false" customHeight="false" outlineLevel="0" collapsed="false">
      <c r="A952" s="0" t="s">
        <v>806</v>
      </c>
    </row>
    <row r="953" customFormat="false" ht="13.5" hidden="false" customHeight="false" outlineLevel="0" collapsed="false">
      <c r="A953" s="0" t="s">
        <v>807</v>
      </c>
    </row>
    <row r="954" customFormat="false" ht="13.5" hidden="false" customHeight="false" outlineLevel="0" collapsed="false">
      <c r="A954" s="0" t="s">
        <v>806</v>
      </c>
    </row>
    <row r="955" customFormat="false" ht="13.5" hidden="false" customHeight="false" outlineLevel="0" collapsed="false">
      <c r="A955" s="0" t="s">
        <v>806</v>
      </c>
    </row>
    <row r="956" customFormat="false" ht="13.5" hidden="false" customHeight="false" outlineLevel="0" collapsed="false">
      <c r="A956" s="0" t="s">
        <v>808</v>
      </c>
    </row>
    <row r="957" customFormat="false" ht="13.5" hidden="false" customHeight="false" outlineLevel="0" collapsed="false">
      <c r="A957" s="0" t="s">
        <v>809</v>
      </c>
    </row>
    <row r="958" customFormat="false" ht="13.5" hidden="false" customHeight="false" outlineLevel="0" collapsed="false">
      <c r="A958" s="0" t="s">
        <v>810</v>
      </c>
    </row>
    <row r="959" customFormat="false" ht="13.5" hidden="false" customHeight="false" outlineLevel="0" collapsed="false">
      <c r="A959" s="0" t="s">
        <v>811</v>
      </c>
    </row>
    <row r="960" customFormat="false" ht="13.5" hidden="false" customHeight="false" outlineLevel="0" collapsed="false">
      <c r="A960" s="0" t="s">
        <v>812</v>
      </c>
    </row>
    <row r="961" customFormat="false" ht="13.5" hidden="false" customHeight="false" outlineLevel="0" collapsed="false">
      <c r="A961" s="0" t="s">
        <v>806</v>
      </c>
    </row>
    <row r="962" customFormat="false" ht="13.5" hidden="false" customHeight="false" outlineLevel="0" collapsed="false">
      <c r="A962" s="0" t="s">
        <v>813</v>
      </c>
    </row>
    <row r="963" customFormat="false" ht="13.5" hidden="false" customHeight="false" outlineLevel="0" collapsed="false">
      <c r="A963" s="0" t="s">
        <v>814</v>
      </c>
    </row>
    <row r="964" customFormat="false" ht="13.5" hidden="false" customHeight="false" outlineLevel="0" collapsed="false">
      <c r="A964" s="0" t="s">
        <v>815</v>
      </c>
    </row>
    <row r="965" customFormat="false" ht="13.5" hidden="false" customHeight="false" outlineLevel="0" collapsed="false">
      <c r="A965" s="0" t="s">
        <v>816</v>
      </c>
    </row>
    <row r="966" customFormat="false" ht="13.5" hidden="false" customHeight="false" outlineLevel="0" collapsed="false">
      <c r="A966" s="0" t="s">
        <v>817</v>
      </c>
    </row>
    <row r="967" customFormat="false" ht="13.5" hidden="false" customHeight="false" outlineLevel="0" collapsed="false">
      <c r="A967" s="0" t="s">
        <v>818</v>
      </c>
    </row>
    <row r="968" customFormat="false" ht="13.5" hidden="false" customHeight="false" outlineLevel="0" collapsed="false">
      <c r="A968" s="0" t="s">
        <v>819</v>
      </c>
    </row>
    <row r="969" customFormat="false" ht="13.5" hidden="false" customHeight="false" outlineLevel="0" collapsed="false">
      <c r="A969" s="0" t="s">
        <v>820</v>
      </c>
    </row>
    <row r="970" customFormat="false" ht="13.5" hidden="false" customHeight="false" outlineLevel="0" collapsed="false">
      <c r="A970" s="0" t="s">
        <v>821</v>
      </c>
    </row>
    <row r="971" customFormat="false" ht="13.5" hidden="false" customHeight="false" outlineLevel="0" collapsed="false">
      <c r="A971" s="0" t="s">
        <v>822</v>
      </c>
    </row>
    <row r="972" customFormat="false" ht="13.5" hidden="false" customHeight="false" outlineLevel="0" collapsed="false">
      <c r="A972" s="0" t="s">
        <v>823</v>
      </c>
    </row>
    <row r="973" customFormat="false" ht="13.5" hidden="false" customHeight="false" outlineLevel="0" collapsed="false">
      <c r="A973" s="0" t="s">
        <v>824</v>
      </c>
    </row>
    <row r="974" customFormat="false" ht="13.5" hidden="false" customHeight="false" outlineLevel="0" collapsed="false">
      <c r="A974" s="0" t="s">
        <v>825</v>
      </c>
    </row>
    <row r="975" customFormat="false" ht="13.5" hidden="false" customHeight="false" outlineLevel="0" collapsed="false">
      <c r="A975" s="0" t="s">
        <v>826</v>
      </c>
    </row>
    <row r="976" customFormat="false" ht="13.5" hidden="false" customHeight="false" outlineLevel="0" collapsed="false">
      <c r="A976" s="0" t="s">
        <v>827</v>
      </c>
    </row>
    <row r="977" customFormat="false" ht="13.5" hidden="false" customHeight="false" outlineLevel="0" collapsed="false">
      <c r="A977" s="0" t="s">
        <v>828</v>
      </c>
    </row>
    <row r="979" customFormat="false" ht="13.5" hidden="false" customHeight="false" outlineLevel="0" collapsed="false">
      <c r="A979" s="0" t="s">
        <v>829</v>
      </c>
    </row>
    <row r="980" customFormat="false" ht="13.5" hidden="false" customHeight="false" outlineLevel="0" collapsed="false">
      <c r="A980" s="0" t="s">
        <v>830</v>
      </c>
    </row>
    <row r="981" customFormat="false" ht="13.5" hidden="false" customHeight="false" outlineLevel="0" collapsed="false">
      <c r="A981" s="0" t="s">
        <v>831</v>
      </c>
    </row>
    <row r="982" customFormat="false" ht="13.5" hidden="false" customHeight="false" outlineLevel="0" collapsed="false">
      <c r="A982" s="0" t="s">
        <v>832</v>
      </c>
    </row>
    <row r="983" customFormat="false" ht="13.5" hidden="false" customHeight="false" outlineLevel="0" collapsed="false">
      <c r="A983" s="0" t="s">
        <v>833</v>
      </c>
    </row>
    <row r="984" customFormat="false" ht="13.5" hidden="false" customHeight="false" outlineLevel="0" collapsed="false">
      <c r="A984" s="0" t="s">
        <v>832</v>
      </c>
    </row>
    <row r="985" customFormat="false" ht="13.5" hidden="false" customHeight="false" outlineLevel="0" collapsed="false">
      <c r="A985" s="0" t="s">
        <v>832</v>
      </c>
    </row>
    <row r="986" customFormat="false" ht="13.5" hidden="false" customHeight="false" outlineLevel="0" collapsed="false">
      <c r="A986" s="0" t="s">
        <v>834</v>
      </c>
    </row>
    <row r="987" customFormat="false" ht="13.5" hidden="false" customHeight="false" outlineLevel="0" collapsed="false">
      <c r="A987" s="0" t="s">
        <v>835</v>
      </c>
    </row>
    <row r="988" customFormat="false" ht="13.5" hidden="false" customHeight="false" outlineLevel="0" collapsed="false">
      <c r="A988" s="0" t="s">
        <v>836</v>
      </c>
    </row>
    <row r="989" customFormat="false" ht="13.5" hidden="false" customHeight="false" outlineLevel="0" collapsed="false">
      <c r="A989" s="0" t="s">
        <v>837</v>
      </c>
    </row>
    <row r="990" customFormat="false" ht="13.5" hidden="false" customHeight="false" outlineLevel="0" collapsed="false">
      <c r="A990" s="0" t="s">
        <v>838</v>
      </c>
    </row>
    <row r="991" customFormat="false" ht="13.5" hidden="false" customHeight="false" outlineLevel="0" collapsed="false">
      <c r="A991" s="0" t="s">
        <v>832</v>
      </c>
    </row>
    <row r="992" customFormat="false" ht="13.5" hidden="false" customHeight="false" outlineLevel="0" collapsed="false">
      <c r="A992" s="0" t="s">
        <v>839</v>
      </c>
    </row>
    <row r="993" customFormat="false" ht="13.5" hidden="false" customHeight="false" outlineLevel="0" collapsed="false">
      <c r="A993" s="0" t="s">
        <v>840</v>
      </c>
    </row>
    <row r="994" customFormat="false" ht="13.5" hidden="false" customHeight="false" outlineLevel="0" collapsed="false">
      <c r="A994" s="0" t="s">
        <v>841</v>
      </c>
    </row>
    <row r="995" customFormat="false" ht="13.5" hidden="false" customHeight="false" outlineLevel="0" collapsed="false">
      <c r="A995" s="0" t="s">
        <v>842</v>
      </c>
    </row>
    <row r="996" customFormat="false" ht="13.5" hidden="false" customHeight="false" outlineLevel="0" collapsed="false">
      <c r="A996" s="0" t="s">
        <v>843</v>
      </c>
    </row>
    <row r="997" customFormat="false" ht="13.5" hidden="false" customHeight="false" outlineLevel="0" collapsed="false">
      <c r="A997" s="0" t="s">
        <v>844</v>
      </c>
    </row>
    <row r="998" customFormat="false" ht="13.5" hidden="false" customHeight="false" outlineLevel="0" collapsed="false">
      <c r="A998" s="0" t="s">
        <v>845</v>
      </c>
    </row>
    <row r="999" customFormat="false" ht="13.5" hidden="false" customHeight="false" outlineLevel="0" collapsed="false">
      <c r="A999" s="0" t="s">
        <v>846</v>
      </c>
    </row>
    <row r="1000" customFormat="false" ht="13.5" hidden="false" customHeight="false" outlineLevel="0" collapsed="false">
      <c r="A1000" s="0" t="s">
        <v>847</v>
      </c>
    </row>
    <row r="1001" customFormat="false" ht="13.5" hidden="false" customHeight="false" outlineLevel="0" collapsed="false">
      <c r="A1001" s="0" t="s">
        <v>848</v>
      </c>
    </row>
    <row r="1002" customFormat="false" ht="13.5" hidden="false" customHeight="false" outlineLevel="0" collapsed="false">
      <c r="A1002" s="0" t="s">
        <v>849</v>
      </c>
    </row>
    <row r="1003" customFormat="false" ht="13.5" hidden="false" customHeight="false" outlineLevel="0" collapsed="false">
      <c r="A1003" s="0" t="s">
        <v>850</v>
      </c>
    </row>
    <row r="1004" customFormat="false" ht="13.5" hidden="false" customHeight="false" outlineLevel="0" collapsed="false">
      <c r="A1004" s="0" t="s">
        <v>851</v>
      </c>
    </row>
    <row r="1005" customFormat="false" ht="13.5" hidden="false" customHeight="false" outlineLevel="0" collapsed="false">
      <c r="A1005" s="0" t="s">
        <v>852</v>
      </c>
    </row>
    <row r="1006" customFormat="false" ht="13.5" hidden="false" customHeight="false" outlineLevel="0" collapsed="false">
      <c r="A1006" s="0" t="s">
        <v>853</v>
      </c>
    </row>
    <row r="1007" customFormat="false" ht="13.5" hidden="false" customHeight="false" outlineLevel="0" collapsed="false">
      <c r="A1007" s="0" t="s">
        <v>854</v>
      </c>
    </row>
    <row r="1009" customFormat="false" ht="13.5" hidden="false" customHeight="false" outlineLevel="0" collapsed="false">
      <c r="A1009" s="0" t="s">
        <v>855</v>
      </c>
    </row>
    <row r="1010" customFormat="false" ht="13.5" hidden="false" customHeight="false" outlineLevel="0" collapsed="false">
      <c r="A1010" s="0" t="s">
        <v>856</v>
      </c>
    </row>
    <row r="1011" customFormat="false" ht="13.5" hidden="false" customHeight="false" outlineLevel="0" collapsed="false">
      <c r="A1011" s="0" t="s">
        <v>857</v>
      </c>
    </row>
    <row r="1012" customFormat="false" ht="13.5" hidden="false" customHeight="false" outlineLevel="0" collapsed="false">
      <c r="A1012" s="0" t="s">
        <v>858</v>
      </c>
    </row>
    <row r="1013" customFormat="false" ht="13.5" hidden="false" customHeight="false" outlineLevel="0" collapsed="false">
      <c r="A1013" s="0" t="s">
        <v>859</v>
      </c>
    </row>
    <row r="1014" customFormat="false" ht="13.5" hidden="false" customHeight="false" outlineLevel="0" collapsed="false">
      <c r="A1014" s="0" t="s">
        <v>858</v>
      </c>
    </row>
    <row r="1015" customFormat="false" ht="13.5" hidden="false" customHeight="false" outlineLevel="0" collapsed="false">
      <c r="A1015" s="0" t="s">
        <v>858</v>
      </c>
    </row>
    <row r="1016" customFormat="false" ht="13.5" hidden="false" customHeight="false" outlineLevel="0" collapsed="false">
      <c r="A1016" s="0" t="s">
        <v>860</v>
      </c>
    </row>
    <row r="1017" customFormat="false" ht="13.5" hidden="false" customHeight="false" outlineLevel="0" collapsed="false">
      <c r="A1017" s="0" t="s">
        <v>861</v>
      </c>
    </row>
    <row r="1018" customFormat="false" ht="13.5" hidden="false" customHeight="false" outlineLevel="0" collapsed="false">
      <c r="A1018" s="0" t="s">
        <v>862</v>
      </c>
    </row>
    <row r="1019" customFormat="false" ht="13.5" hidden="false" customHeight="false" outlineLevel="0" collapsed="false">
      <c r="A1019" s="0" t="s">
        <v>863</v>
      </c>
    </row>
    <row r="1020" customFormat="false" ht="13.5" hidden="false" customHeight="false" outlineLevel="0" collapsed="false">
      <c r="A1020" s="0" t="s">
        <v>864</v>
      </c>
    </row>
    <row r="1021" customFormat="false" ht="13.5" hidden="false" customHeight="false" outlineLevel="0" collapsed="false">
      <c r="A1021" s="0" t="s">
        <v>865</v>
      </c>
    </row>
    <row r="1022" customFormat="false" ht="13.5" hidden="false" customHeight="false" outlineLevel="0" collapsed="false">
      <c r="A1022" s="0" t="s">
        <v>866</v>
      </c>
    </row>
    <row r="1023" customFormat="false" ht="13.5" hidden="false" customHeight="false" outlineLevel="0" collapsed="false">
      <c r="A1023" s="0" t="s">
        <v>867</v>
      </c>
    </row>
    <row r="1024" customFormat="false" ht="13.5" hidden="false" customHeight="false" outlineLevel="0" collapsed="false">
      <c r="A1024" s="0" t="s">
        <v>868</v>
      </c>
    </row>
    <row r="1025" customFormat="false" ht="13.5" hidden="false" customHeight="false" outlineLevel="0" collapsed="false">
      <c r="A1025" s="0" t="s">
        <v>869</v>
      </c>
    </row>
    <row r="1026" customFormat="false" ht="13.5" hidden="false" customHeight="false" outlineLevel="0" collapsed="false">
      <c r="A1026" s="0" t="s">
        <v>870</v>
      </c>
    </row>
    <row r="1027" customFormat="false" ht="13.5" hidden="false" customHeight="false" outlineLevel="0" collapsed="false">
      <c r="A1027" s="0" t="s">
        <v>871</v>
      </c>
    </row>
    <row r="1029" customFormat="false" ht="13.5" hidden="false" customHeight="false" outlineLevel="0" collapsed="false">
      <c r="A1029" s="0" t="s">
        <v>872</v>
      </c>
    </row>
    <row r="1030" customFormat="false" ht="13.5" hidden="false" customHeight="false" outlineLevel="0" collapsed="false">
      <c r="A1030" s="0" t="s">
        <v>873</v>
      </c>
    </row>
    <row r="1031" customFormat="false" ht="13.5" hidden="false" customHeight="false" outlineLevel="0" collapsed="false">
      <c r="A1031" s="0" t="s">
        <v>874</v>
      </c>
    </row>
    <row r="1032" customFormat="false" ht="13.5" hidden="false" customHeight="false" outlineLevel="0" collapsed="false">
      <c r="A1032" s="0" t="s">
        <v>875</v>
      </c>
    </row>
    <row r="1033" customFormat="false" ht="13.5" hidden="false" customHeight="false" outlineLevel="0" collapsed="false">
      <c r="A1033" s="0" t="s">
        <v>876</v>
      </c>
    </row>
    <row r="1034" customFormat="false" ht="13.5" hidden="false" customHeight="false" outlineLevel="0" collapsed="false">
      <c r="A1034" s="0" t="s">
        <v>877</v>
      </c>
    </row>
    <row r="1035" customFormat="false" ht="13.5" hidden="false" customHeight="false" outlineLevel="0" collapsed="false">
      <c r="A1035" s="0" t="s">
        <v>875</v>
      </c>
    </row>
    <row r="1036" customFormat="false" ht="13.5" hidden="false" customHeight="false" outlineLevel="0" collapsed="false">
      <c r="A1036" s="0" t="s">
        <v>878</v>
      </c>
    </row>
    <row r="1037" customFormat="false" ht="13.5" hidden="false" customHeight="false" outlineLevel="0" collapsed="false">
      <c r="A1037" s="0" t="s">
        <v>879</v>
      </c>
    </row>
    <row r="1038" customFormat="false" ht="13.5" hidden="false" customHeight="false" outlineLevel="0" collapsed="false">
      <c r="A1038" s="0" t="s">
        <v>875</v>
      </c>
    </row>
    <row r="1039" customFormat="false" ht="13.5" hidden="false" customHeight="false" outlineLevel="0" collapsed="false">
      <c r="A1039" s="0" t="s">
        <v>880</v>
      </c>
    </row>
    <row r="1040" customFormat="false" ht="13.5" hidden="false" customHeight="false" outlineLevel="0" collapsed="false">
      <c r="A1040" s="0" t="s">
        <v>881</v>
      </c>
    </row>
    <row r="1041" customFormat="false" ht="13.5" hidden="false" customHeight="false" outlineLevel="0" collapsed="false">
      <c r="A1041" s="0" t="s">
        <v>882</v>
      </c>
    </row>
    <row r="1042" customFormat="false" ht="13.5" hidden="false" customHeight="false" outlineLevel="0" collapsed="false">
      <c r="A1042" s="0" t="s">
        <v>883</v>
      </c>
    </row>
    <row r="1043" customFormat="false" ht="13.5" hidden="false" customHeight="false" outlineLevel="0" collapsed="false">
      <c r="A1043" s="0" t="s">
        <v>884</v>
      </c>
    </row>
    <row r="1044" customFormat="false" ht="13.5" hidden="false" customHeight="false" outlineLevel="0" collapsed="false">
      <c r="A1044" s="0" t="s">
        <v>885</v>
      </c>
    </row>
    <row r="1045" customFormat="false" ht="13.5" hidden="false" customHeight="false" outlineLevel="0" collapsed="false">
      <c r="A1045" s="0" t="s">
        <v>886</v>
      </c>
    </row>
    <row r="1046" customFormat="false" ht="13.5" hidden="false" customHeight="false" outlineLevel="0" collapsed="false">
      <c r="A1046" s="0" t="s">
        <v>887</v>
      </c>
    </row>
    <row r="1047" customFormat="false" ht="13.5" hidden="false" customHeight="false" outlineLevel="0" collapsed="false">
      <c r="A1047" s="0" t="s">
        <v>888</v>
      </c>
    </row>
    <row r="1048" customFormat="false" ht="13.5" hidden="false" customHeight="false" outlineLevel="0" collapsed="false">
      <c r="A1048" s="0" t="s">
        <v>889</v>
      </c>
    </row>
    <row r="1049" customFormat="false" ht="13.5" hidden="false" customHeight="false" outlineLevel="0" collapsed="false">
      <c r="A1049" s="0" t="s">
        <v>890</v>
      </c>
    </row>
    <row r="1050" customFormat="false" ht="13.5" hidden="false" customHeight="false" outlineLevel="0" collapsed="false">
      <c r="A1050" s="0" t="s">
        <v>891</v>
      </c>
    </row>
    <row r="1051" customFormat="false" ht="13.5" hidden="false" customHeight="false" outlineLevel="0" collapsed="false">
      <c r="A1051" s="0" t="s">
        <v>892</v>
      </c>
    </row>
    <row r="1053" customFormat="false" ht="13.5" hidden="false" customHeight="false" outlineLevel="0" collapsed="false">
      <c r="A1053" s="0" t="s">
        <v>893</v>
      </c>
    </row>
    <row r="1054" customFormat="false" ht="13.5" hidden="false" customHeight="false" outlineLevel="0" collapsed="false">
      <c r="A1054" s="0" t="s">
        <v>893</v>
      </c>
    </row>
    <row r="1055" customFormat="false" ht="13.5" hidden="false" customHeight="false" outlineLevel="0" collapsed="false">
      <c r="A1055" s="0" t="s">
        <v>893</v>
      </c>
    </row>
    <row r="1056" customFormat="false" ht="13.5" hidden="false" customHeight="false" outlineLevel="0" collapsed="false">
      <c r="A1056" s="0" t="s">
        <v>893</v>
      </c>
    </row>
    <row r="1057" customFormat="false" ht="13.5" hidden="false" customHeight="false" outlineLevel="0" collapsed="false">
      <c r="A1057" s="0" t="s">
        <v>893</v>
      </c>
    </row>
    <row r="1058" customFormat="false" ht="13.5" hidden="false" customHeight="false" outlineLevel="0" collapsed="false">
      <c r="A1058" s="0" t="s">
        <v>893</v>
      </c>
    </row>
    <row r="1059" customFormat="false" ht="13.5" hidden="false" customHeight="false" outlineLevel="0" collapsed="false">
      <c r="A1059" s="0" t="s">
        <v>893</v>
      </c>
    </row>
    <row r="1060" customFormat="false" ht="13.5" hidden="false" customHeight="false" outlineLevel="0" collapsed="false">
      <c r="A1060" s="0" t="s">
        <v>893</v>
      </c>
    </row>
    <row r="1061" customFormat="false" ht="13.5" hidden="false" customHeight="false" outlineLevel="0" collapsed="false">
      <c r="A1061" s="0" t="s">
        <v>894</v>
      </c>
    </row>
    <row r="1062" customFormat="false" ht="13.5" hidden="false" customHeight="false" outlineLevel="0" collapsed="false">
      <c r="A1062" s="0" t="s">
        <v>895</v>
      </c>
    </row>
    <row r="1063" customFormat="false" ht="13.5" hidden="false" customHeight="false" outlineLevel="0" collapsed="false">
      <c r="A1063" s="0" t="s">
        <v>896</v>
      </c>
    </row>
    <row r="1064" customFormat="false" ht="13.5" hidden="false" customHeight="false" outlineLevel="0" collapsed="false">
      <c r="A1064" s="0" t="s">
        <v>897</v>
      </c>
    </row>
    <row r="1065" customFormat="false" ht="13.5" hidden="false" customHeight="false" outlineLevel="0" collapsed="false">
      <c r="A1065" s="0" t="s">
        <v>898</v>
      </c>
    </row>
    <row r="1066" customFormat="false" ht="13.5" hidden="false" customHeight="false" outlineLevel="0" collapsed="false">
      <c r="A1066" s="0" t="s">
        <v>899</v>
      </c>
    </row>
    <row r="1067" customFormat="false" ht="13.5" hidden="false" customHeight="false" outlineLevel="0" collapsed="false">
      <c r="A1067" s="0" t="s">
        <v>900</v>
      </c>
    </row>
    <row r="1068" customFormat="false" ht="13.5" hidden="false" customHeight="false" outlineLevel="0" collapsed="false">
      <c r="A1068" s="0" t="s">
        <v>901</v>
      </c>
    </row>
    <row r="1069" customFormat="false" ht="13.5" hidden="false" customHeight="false" outlineLevel="0" collapsed="false">
      <c r="A1069" s="0" t="s">
        <v>902</v>
      </c>
    </row>
    <row r="1071" customFormat="false" ht="13.5" hidden="false" customHeight="false" outlineLevel="0" collapsed="false">
      <c r="A1071" s="0" t="s">
        <v>903</v>
      </c>
    </row>
    <row r="1072" customFormat="false" ht="13.5" hidden="false" customHeight="false" outlineLevel="0" collapsed="false">
      <c r="A1072" s="0" t="s">
        <v>904</v>
      </c>
    </row>
    <row r="1073" customFormat="false" ht="13.5" hidden="false" customHeight="false" outlineLevel="0" collapsed="false">
      <c r="A1073" s="0" t="s">
        <v>905</v>
      </c>
    </row>
    <row r="1074" customFormat="false" ht="13.5" hidden="false" customHeight="false" outlineLevel="0" collapsed="false">
      <c r="A1074" s="0" t="s">
        <v>906</v>
      </c>
    </row>
    <row r="1075" customFormat="false" ht="13.5" hidden="false" customHeight="false" outlineLevel="0" collapsed="false">
      <c r="A1075" s="0" t="s">
        <v>907</v>
      </c>
    </row>
    <row r="1076" customFormat="false" ht="13.5" hidden="false" customHeight="false" outlineLevel="0" collapsed="false">
      <c r="A1076" s="0" t="s">
        <v>908</v>
      </c>
    </row>
    <row r="1077" customFormat="false" ht="13.5" hidden="false" customHeight="false" outlineLevel="0" collapsed="false">
      <c r="A1077" s="0" t="s">
        <v>909</v>
      </c>
    </row>
    <row r="1078" customFormat="false" ht="13.5" hidden="false" customHeight="false" outlineLevel="0" collapsed="false">
      <c r="A1078" s="0" t="s">
        <v>910</v>
      </c>
    </row>
    <row r="1079" customFormat="false" ht="13.5" hidden="false" customHeight="false" outlineLevel="0" collapsed="false">
      <c r="A1079" s="0" t="s">
        <v>911</v>
      </c>
    </row>
    <row r="1080" customFormat="false" ht="13.5" hidden="false" customHeight="false" outlineLevel="0" collapsed="false">
      <c r="A1080" s="0" t="s">
        <v>912</v>
      </c>
    </row>
    <row r="1081" customFormat="false" ht="13.5" hidden="false" customHeight="false" outlineLevel="0" collapsed="false">
      <c r="A1081" s="0" t="s">
        <v>913</v>
      </c>
    </row>
    <row r="1082" customFormat="false" ht="13.5" hidden="false" customHeight="false" outlineLevel="0" collapsed="false">
      <c r="A1082" s="0" t="s">
        <v>914</v>
      </c>
    </row>
    <row r="1083" customFormat="false" ht="13.5" hidden="false" customHeight="false" outlineLevel="0" collapsed="false">
      <c r="A1083" s="0" t="s">
        <v>915</v>
      </c>
    </row>
    <row r="1084" customFormat="false" ht="13.5" hidden="false" customHeight="false" outlineLevel="0" collapsed="false">
      <c r="A1084" s="0" t="s">
        <v>916</v>
      </c>
    </row>
    <row r="1085" customFormat="false" ht="13.5" hidden="false" customHeight="false" outlineLevel="0" collapsed="false">
      <c r="A1085" s="0" t="s">
        <v>917</v>
      </c>
    </row>
    <row r="1086" customFormat="false" ht="13.5" hidden="false" customHeight="false" outlineLevel="0" collapsed="false">
      <c r="A1086" s="0" t="s">
        <v>918</v>
      </c>
    </row>
    <row r="1087" customFormat="false" ht="13.5" hidden="false" customHeight="false" outlineLevel="0" collapsed="false">
      <c r="A1087" s="0" t="s">
        <v>919</v>
      </c>
    </row>
    <row r="1088" customFormat="false" ht="13.5" hidden="false" customHeight="false" outlineLevel="0" collapsed="false">
      <c r="A1088" s="0" t="s">
        <v>920</v>
      </c>
    </row>
    <row r="1089" customFormat="false" ht="13.5" hidden="false" customHeight="false" outlineLevel="0" collapsed="false">
      <c r="A1089" s="0" t="s">
        <v>921</v>
      </c>
    </row>
    <row r="1090" customFormat="false" ht="13.5" hidden="false" customHeight="false" outlineLevel="0" collapsed="false">
      <c r="A1090" s="0" t="s">
        <v>922</v>
      </c>
    </row>
    <row r="1091" customFormat="false" ht="13.5" hidden="false" customHeight="false" outlineLevel="0" collapsed="false">
      <c r="A1091" s="0" t="s">
        <v>923</v>
      </c>
    </row>
    <row r="1092" customFormat="false" ht="13.5" hidden="false" customHeight="false" outlineLevel="0" collapsed="false">
      <c r="A1092" s="0" t="s">
        <v>924</v>
      </c>
    </row>
    <row r="1093" customFormat="false" ht="13.5" hidden="false" customHeight="false" outlineLevel="0" collapsed="false">
      <c r="A1093" s="0" t="s">
        <v>925</v>
      </c>
    </row>
    <row r="1095" customFormat="false" ht="13.5" hidden="false" customHeight="false" outlineLevel="0" collapsed="false">
      <c r="A1095" s="0" t="s">
        <v>926</v>
      </c>
    </row>
    <row r="1096" customFormat="false" ht="13.5" hidden="false" customHeight="false" outlineLevel="0" collapsed="false">
      <c r="A1096" s="0" t="s">
        <v>927</v>
      </c>
    </row>
    <row r="1097" customFormat="false" ht="13.5" hidden="false" customHeight="false" outlineLevel="0" collapsed="false">
      <c r="A1097" s="0" t="s">
        <v>928</v>
      </c>
    </row>
    <row r="1098" customFormat="false" ht="13.5" hidden="false" customHeight="false" outlineLevel="0" collapsed="false">
      <c r="A1098" s="0" t="s">
        <v>929</v>
      </c>
    </row>
    <row r="1099" customFormat="false" ht="13.5" hidden="false" customHeight="false" outlineLevel="0" collapsed="false">
      <c r="A1099" s="0" t="s">
        <v>930</v>
      </c>
    </row>
    <row r="1100" customFormat="false" ht="13.5" hidden="false" customHeight="false" outlineLevel="0" collapsed="false">
      <c r="A1100" s="0" t="s">
        <v>931</v>
      </c>
    </row>
    <row r="1101" customFormat="false" ht="13.5" hidden="false" customHeight="false" outlineLevel="0" collapsed="false">
      <c r="A1101" s="0" t="s">
        <v>932</v>
      </c>
    </row>
    <row r="1102" customFormat="false" ht="13.5" hidden="false" customHeight="false" outlineLevel="0" collapsed="false">
      <c r="A1102" s="0" t="s">
        <v>929</v>
      </c>
    </row>
    <row r="1103" customFormat="false" ht="13.5" hidden="false" customHeight="false" outlineLevel="0" collapsed="false">
      <c r="A1103" s="0" t="s">
        <v>933</v>
      </c>
    </row>
    <row r="1104" customFormat="false" ht="13.5" hidden="false" customHeight="false" outlineLevel="0" collapsed="false">
      <c r="A1104" s="0" t="s">
        <v>934</v>
      </c>
    </row>
    <row r="1105" customFormat="false" ht="13.5" hidden="false" customHeight="false" outlineLevel="0" collapsed="false">
      <c r="A1105" s="0" t="s">
        <v>935</v>
      </c>
    </row>
    <row r="1106" customFormat="false" ht="13.5" hidden="false" customHeight="false" outlineLevel="0" collapsed="false">
      <c r="A1106" s="0" t="s">
        <v>936</v>
      </c>
    </row>
    <row r="1107" customFormat="false" ht="13.5" hidden="false" customHeight="false" outlineLevel="0" collapsed="false">
      <c r="A1107" s="0" t="s">
        <v>937</v>
      </c>
    </row>
    <row r="1108" customFormat="false" ht="13.5" hidden="false" customHeight="false" outlineLevel="0" collapsed="false">
      <c r="A1108" s="0" t="s">
        <v>938</v>
      </c>
    </row>
    <row r="1109" customFormat="false" ht="13.5" hidden="false" customHeight="false" outlineLevel="0" collapsed="false">
      <c r="A1109" s="0" t="s">
        <v>939</v>
      </c>
    </row>
    <row r="1111" customFormat="false" ht="13.5" hidden="false" customHeight="false" outlineLevel="0" collapsed="false">
      <c r="A1111" s="0" t="s">
        <v>940</v>
      </c>
    </row>
    <row r="1112" customFormat="false" ht="13.5" hidden="false" customHeight="false" outlineLevel="0" collapsed="false">
      <c r="A1112" s="0" t="s">
        <v>941</v>
      </c>
    </row>
    <row r="1113" customFormat="false" ht="13.5" hidden="false" customHeight="false" outlineLevel="0" collapsed="false">
      <c r="A1113" s="0" t="s">
        <v>942</v>
      </c>
    </row>
    <row r="1114" customFormat="false" ht="13.5" hidden="false" customHeight="false" outlineLevel="0" collapsed="false">
      <c r="A1114" s="0" t="s">
        <v>942</v>
      </c>
    </row>
    <row r="1115" customFormat="false" ht="13.5" hidden="false" customHeight="false" outlineLevel="0" collapsed="false">
      <c r="A1115" s="0" t="s">
        <v>943</v>
      </c>
    </row>
    <row r="1116" customFormat="false" ht="13.5" hidden="false" customHeight="false" outlineLevel="0" collapsed="false">
      <c r="A1116" s="0" t="s">
        <v>942</v>
      </c>
    </row>
    <row r="1117" customFormat="false" ht="13.5" hidden="false" customHeight="false" outlineLevel="0" collapsed="false">
      <c r="A1117" s="0" t="s">
        <v>944</v>
      </c>
    </row>
    <row r="1118" customFormat="false" ht="13.5" hidden="false" customHeight="false" outlineLevel="0" collapsed="false">
      <c r="A1118" s="0" t="s">
        <v>945</v>
      </c>
    </row>
    <row r="1119" customFormat="false" ht="13.5" hidden="false" customHeight="false" outlineLevel="0" collapsed="false">
      <c r="A1119" s="0" t="s">
        <v>946</v>
      </c>
    </row>
    <row r="1120" customFormat="false" ht="13.5" hidden="false" customHeight="false" outlineLevel="0" collapsed="false">
      <c r="A1120" s="0" t="s">
        <v>947</v>
      </c>
    </row>
    <row r="1121" customFormat="false" ht="13.5" hidden="false" customHeight="false" outlineLevel="0" collapsed="false">
      <c r="A1121" s="0" t="s">
        <v>948</v>
      </c>
    </row>
    <row r="1122" customFormat="false" ht="13.5" hidden="false" customHeight="false" outlineLevel="0" collapsed="false">
      <c r="A1122" s="0" t="s">
        <v>949</v>
      </c>
    </row>
    <row r="1124" customFormat="false" ht="13.5" hidden="false" customHeight="false" outlineLevel="0" collapsed="false">
      <c r="A1124" s="0" t="s">
        <v>950</v>
      </c>
    </row>
    <row r="1125" customFormat="false" ht="13.5" hidden="false" customHeight="false" outlineLevel="0" collapsed="false">
      <c r="A1125" s="0" t="s">
        <v>951</v>
      </c>
    </row>
    <row r="1126" customFormat="false" ht="13.5" hidden="false" customHeight="false" outlineLevel="0" collapsed="false">
      <c r="A1126" s="0" t="s">
        <v>952</v>
      </c>
    </row>
    <row r="1127" customFormat="false" ht="13.5" hidden="false" customHeight="false" outlineLevel="0" collapsed="false">
      <c r="A1127" s="0" t="s">
        <v>952</v>
      </c>
    </row>
    <row r="1128" customFormat="false" ht="13.5" hidden="false" customHeight="false" outlineLevel="0" collapsed="false">
      <c r="A1128" s="0" t="s">
        <v>953</v>
      </c>
    </row>
    <row r="1129" customFormat="false" ht="13.5" hidden="false" customHeight="false" outlineLevel="0" collapsed="false">
      <c r="A1129" s="0" t="s">
        <v>952</v>
      </c>
    </row>
    <row r="1130" customFormat="false" ht="13.5" hidden="false" customHeight="false" outlineLevel="0" collapsed="false">
      <c r="A1130" s="0" t="s">
        <v>954</v>
      </c>
    </row>
    <row r="1131" customFormat="false" ht="13.5" hidden="false" customHeight="false" outlineLevel="0" collapsed="false">
      <c r="A1131" s="0" t="s">
        <v>955</v>
      </c>
    </row>
    <row r="1132" customFormat="false" ht="13.5" hidden="false" customHeight="false" outlineLevel="0" collapsed="false">
      <c r="A1132" s="0" t="s">
        <v>956</v>
      </c>
    </row>
    <row r="1133" customFormat="false" ht="13.5" hidden="false" customHeight="false" outlineLevel="0" collapsed="false">
      <c r="A1133" s="0" t="s">
        <v>957</v>
      </c>
    </row>
    <row r="1134" customFormat="false" ht="13.5" hidden="false" customHeight="false" outlineLevel="0" collapsed="false">
      <c r="A1134" s="0" t="s">
        <v>958</v>
      </c>
    </row>
    <row r="1135" customFormat="false" ht="13.5" hidden="false" customHeight="false" outlineLevel="0" collapsed="false">
      <c r="A1135" s="0" t="s">
        <v>959</v>
      </c>
    </row>
    <row r="1137" customFormat="false" ht="13.5" hidden="false" customHeight="false" outlineLevel="0" collapsed="false">
      <c r="A1137" s="0" t="s">
        <v>960</v>
      </c>
    </row>
    <row r="1138" customFormat="false" ht="13.5" hidden="false" customHeight="false" outlineLevel="0" collapsed="false">
      <c r="A1138" s="0" t="s">
        <v>961</v>
      </c>
    </row>
    <row r="1139" customFormat="false" ht="13.5" hidden="false" customHeight="false" outlineLevel="0" collapsed="false">
      <c r="A1139" s="0" t="s">
        <v>962</v>
      </c>
    </row>
    <row r="1140" customFormat="false" ht="13.5" hidden="false" customHeight="false" outlineLevel="0" collapsed="false">
      <c r="A1140" s="0" t="s">
        <v>962</v>
      </c>
    </row>
    <row r="1141" customFormat="false" ht="13.5" hidden="false" customHeight="false" outlineLevel="0" collapsed="false">
      <c r="A1141" s="0" t="s">
        <v>963</v>
      </c>
    </row>
    <row r="1142" customFormat="false" ht="13.5" hidden="false" customHeight="false" outlineLevel="0" collapsed="false">
      <c r="A1142" s="0" t="s">
        <v>962</v>
      </c>
    </row>
    <row r="1143" customFormat="false" ht="13.5" hidden="false" customHeight="false" outlineLevel="0" collapsed="false">
      <c r="A1143" s="0" t="s">
        <v>964</v>
      </c>
    </row>
    <row r="1144" customFormat="false" ht="13.5" hidden="false" customHeight="false" outlineLevel="0" collapsed="false">
      <c r="A1144" s="0" t="s">
        <v>965</v>
      </c>
    </row>
    <row r="1145" customFormat="false" ht="13.5" hidden="false" customHeight="false" outlineLevel="0" collapsed="false">
      <c r="A1145" s="0" t="s">
        <v>966</v>
      </c>
    </row>
    <row r="1146" customFormat="false" ht="13.5" hidden="false" customHeight="false" outlineLevel="0" collapsed="false">
      <c r="A1146" s="0" t="s">
        <v>967</v>
      </c>
    </row>
    <row r="1147" customFormat="false" ht="13.5" hidden="false" customHeight="false" outlineLevel="0" collapsed="false">
      <c r="A1147" s="0" t="s">
        <v>968</v>
      </c>
    </row>
    <row r="1148" customFormat="false" ht="13.5" hidden="false" customHeight="false" outlineLevel="0" collapsed="false">
      <c r="A1148" s="0" t="s">
        <v>969</v>
      </c>
    </row>
    <row r="1150" customFormat="false" ht="13.5" hidden="false" customHeight="false" outlineLevel="0" collapsed="false">
      <c r="A1150" s="0" t="s">
        <v>970</v>
      </c>
    </row>
    <row r="1151" customFormat="false" ht="13.5" hidden="false" customHeight="false" outlineLevel="0" collapsed="false">
      <c r="A1151" s="0" t="s">
        <v>971</v>
      </c>
    </row>
    <row r="1152" customFormat="false" ht="13.5" hidden="false" customHeight="false" outlineLevel="0" collapsed="false">
      <c r="A1152" s="0" t="s">
        <v>972</v>
      </c>
    </row>
    <row r="1153" customFormat="false" ht="13.5" hidden="false" customHeight="false" outlineLevel="0" collapsed="false">
      <c r="A1153" s="0" t="s">
        <v>973</v>
      </c>
    </row>
    <row r="1154" customFormat="false" ht="13.5" hidden="false" customHeight="false" outlineLevel="0" collapsed="false">
      <c r="A1154" s="0" t="s">
        <v>974</v>
      </c>
    </row>
    <row r="1155" customFormat="false" ht="13.5" hidden="false" customHeight="false" outlineLevel="0" collapsed="false">
      <c r="A1155" s="0" t="s">
        <v>973</v>
      </c>
    </row>
    <row r="1156" customFormat="false" ht="13.5" hidden="false" customHeight="false" outlineLevel="0" collapsed="false">
      <c r="A1156" s="0" t="s">
        <v>975</v>
      </c>
    </row>
    <row r="1157" customFormat="false" ht="13.5" hidden="false" customHeight="false" outlineLevel="0" collapsed="false">
      <c r="A1157" s="0" t="s">
        <v>976</v>
      </c>
    </row>
    <row r="1158" customFormat="false" ht="13.5" hidden="false" customHeight="false" outlineLevel="0" collapsed="false">
      <c r="A1158" s="0" t="s">
        <v>977</v>
      </c>
    </row>
    <row r="1159" customFormat="false" ht="13.5" hidden="false" customHeight="false" outlineLevel="0" collapsed="false">
      <c r="A1159" s="0" t="s">
        <v>978</v>
      </c>
    </row>
    <row r="1160" customFormat="false" ht="13.5" hidden="false" customHeight="false" outlineLevel="0" collapsed="false">
      <c r="A1160" s="0" t="s">
        <v>979</v>
      </c>
    </row>
    <row r="1161" customFormat="false" ht="13.5" hidden="false" customHeight="false" outlineLevel="0" collapsed="false">
      <c r="A1161" s="0" t="s">
        <v>980</v>
      </c>
    </row>
    <row r="1163" customFormat="false" ht="13.5" hidden="false" customHeight="false" outlineLevel="0" collapsed="false">
      <c r="A1163" s="0" t="s">
        <v>981</v>
      </c>
    </row>
    <row r="1164" customFormat="false" ht="13.5" hidden="false" customHeight="false" outlineLevel="0" collapsed="false">
      <c r="A1164" s="0" t="s">
        <v>982</v>
      </c>
    </row>
    <row r="1165" customFormat="false" ht="13.5" hidden="false" customHeight="false" outlineLevel="0" collapsed="false">
      <c r="A1165" s="0" t="s">
        <v>983</v>
      </c>
    </row>
    <row r="1166" customFormat="false" ht="13.5" hidden="false" customHeight="false" outlineLevel="0" collapsed="false">
      <c r="A1166" s="0" t="s">
        <v>984</v>
      </c>
    </row>
    <row r="1167" customFormat="false" ht="13.5" hidden="false" customHeight="false" outlineLevel="0" collapsed="false">
      <c r="A1167" s="0" t="s">
        <v>985</v>
      </c>
    </row>
    <row r="1168" customFormat="false" ht="13.5" hidden="false" customHeight="false" outlineLevel="0" collapsed="false">
      <c r="A1168" s="0" t="s">
        <v>984</v>
      </c>
    </row>
    <row r="1169" customFormat="false" ht="13.5" hidden="false" customHeight="false" outlineLevel="0" collapsed="false">
      <c r="A1169" s="0" t="s">
        <v>986</v>
      </c>
    </row>
    <row r="1170" customFormat="false" ht="13.5" hidden="false" customHeight="false" outlineLevel="0" collapsed="false">
      <c r="A1170" s="0" t="s">
        <v>987</v>
      </c>
    </row>
    <row r="1171" customFormat="false" ht="13.5" hidden="false" customHeight="false" outlineLevel="0" collapsed="false">
      <c r="A1171" s="0" t="s">
        <v>988</v>
      </c>
    </row>
    <row r="1172" customFormat="false" ht="13.5" hidden="false" customHeight="false" outlineLevel="0" collapsed="false">
      <c r="A1172" s="0" t="s">
        <v>989</v>
      </c>
    </row>
    <row r="1173" customFormat="false" ht="13.5" hidden="false" customHeight="false" outlineLevel="0" collapsed="false">
      <c r="A1173" s="0" t="s">
        <v>990</v>
      </c>
    </row>
    <row r="1174" customFormat="false" ht="13.5" hidden="false" customHeight="false" outlineLevel="0" collapsed="false">
      <c r="A1174" s="0" t="s">
        <v>991</v>
      </c>
    </row>
    <row r="1176" customFormat="false" ht="13.5" hidden="false" customHeight="false" outlineLevel="0" collapsed="false">
      <c r="A1176" s="0" t="s">
        <v>992</v>
      </c>
    </row>
    <row r="1177" customFormat="false" ht="13.5" hidden="false" customHeight="false" outlineLevel="0" collapsed="false">
      <c r="A1177" s="0" t="s">
        <v>993</v>
      </c>
    </row>
    <row r="1178" customFormat="false" ht="13.5" hidden="false" customHeight="false" outlineLevel="0" collapsed="false">
      <c r="A1178" s="0" t="s">
        <v>994</v>
      </c>
    </row>
    <row r="1179" customFormat="false" ht="13.5" hidden="false" customHeight="false" outlineLevel="0" collapsed="false">
      <c r="A1179" s="0" t="s">
        <v>995</v>
      </c>
    </row>
    <row r="1180" customFormat="false" ht="13.5" hidden="false" customHeight="false" outlineLevel="0" collapsed="false">
      <c r="A1180" s="0" t="s">
        <v>996</v>
      </c>
    </row>
    <row r="1181" customFormat="false" ht="13.5" hidden="false" customHeight="false" outlineLevel="0" collapsed="false">
      <c r="A1181" s="0" t="s">
        <v>995</v>
      </c>
    </row>
    <row r="1182" customFormat="false" ht="13.5" hidden="false" customHeight="false" outlineLevel="0" collapsed="false">
      <c r="A1182" s="0" t="s">
        <v>997</v>
      </c>
    </row>
    <row r="1183" customFormat="false" ht="13.5" hidden="false" customHeight="false" outlineLevel="0" collapsed="false">
      <c r="A1183" s="0" t="s">
        <v>998</v>
      </c>
    </row>
    <row r="1184" customFormat="false" ht="13.5" hidden="false" customHeight="false" outlineLevel="0" collapsed="false">
      <c r="A1184" s="0" t="s">
        <v>999</v>
      </c>
    </row>
    <row r="1185" customFormat="false" ht="13.5" hidden="false" customHeight="false" outlineLevel="0" collapsed="false">
      <c r="A1185" s="0" t="s">
        <v>1000</v>
      </c>
    </row>
    <row r="1186" customFormat="false" ht="13.5" hidden="false" customHeight="false" outlineLevel="0" collapsed="false">
      <c r="A1186" s="0" t="s">
        <v>1001</v>
      </c>
    </row>
    <row r="1187" customFormat="false" ht="13.5" hidden="false" customHeight="false" outlineLevel="0" collapsed="false">
      <c r="A1187" s="0" t="s">
        <v>1002</v>
      </c>
    </row>
    <row r="1189" customFormat="false" ht="13.5" hidden="false" customHeight="false" outlineLevel="0" collapsed="false">
      <c r="A1189" s="0" t="s">
        <v>1003</v>
      </c>
    </row>
    <row r="1190" customFormat="false" ht="13.5" hidden="false" customHeight="false" outlineLevel="0" collapsed="false">
      <c r="A1190" s="0" t="s">
        <v>1004</v>
      </c>
    </row>
    <row r="1191" customFormat="false" ht="13.5" hidden="false" customHeight="false" outlineLevel="0" collapsed="false">
      <c r="A1191" s="0" t="s">
        <v>1005</v>
      </c>
    </row>
    <row r="1192" customFormat="false" ht="13.5" hidden="false" customHeight="false" outlineLevel="0" collapsed="false">
      <c r="A1192" s="0" t="s">
        <v>1006</v>
      </c>
    </row>
    <row r="1193" customFormat="false" ht="13.5" hidden="false" customHeight="false" outlineLevel="0" collapsed="false">
      <c r="A1193" s="0" t="s">
        <v>1007</v>
      </c>
    </row>
    <row r="1194" customFormat="false" ht="13.5" hidden="false" customHeight="false" outlineLevel="0" collapsed="false">
      <c r="A1194" s="0" t="s">
        <v>1006</v>
      </c>
    </row>
    <row r="1195" customFormat="false" ht="13.5" hidden="false" customHeight="false" outlineLevel="0" collapsed="false">
      <c r="A1195" s="0" t="s">
        <v>1008</v>
      </c>
    </row>
    <row r="1196" customFormat="false" ht="13.5" hidden="false" customHeight="false" outlineLevel="0" collapsed="false">
      <c r="A1196" s="0" t="s">
        <v>1009</v>
      </c>
    </row>
    <row r="1197" customFormat="false" ht="13.5" hidden="false" customHeight="false" outlineLevel="0" collapsed="false">
      <c r="A1197" s="0" t="s">
        <v>1010</v>
      </c>
    </row>
    <row r="1198" customFormat="false" ht="13.5" hidden="false" customHeight="false" outlineLevel="0" collapsed="false">
      <c r="A1198" s="0" t="s">
        <v>1011</v>
      </c>
    </row>
    <row r="1199" customFormat="false" ht="13.5" hidden="false" customHeight="false" outlineLevel="0" collapsed="false">
      <c r="A1199" s="0" t="s">
        <v>1012</v>
      </c>
    </row>
    <row r="1200" customFormat="false" ht="13.5" hidden="false" customHeight="false" outlineLevel="0" collapsed="false">
      <c r="A1200" s="0" t="s">
        <v>1013</v>
      </c>
    </row>
    <row r="1201" customFormat="false" ht="13.5" hidden="false" customHeight="false" outlineLevel="0" collapsed="false">
      <c r="A1201" s="0" t="s">
        <v>1014</v>
      </c>
    </row>
    <row r="1203" customFormat="false" ht="13.5" hidden="false" customHeight="false" outlineLevel="0" collapsed="false">
      <c r="A1203" s="0" t="s">
        <v>1015</v>
      </c>
    </row>
    <row r="1204" customFormat="false" ht="13.5" hidden="false" customHeight="false" outlineLevel="0" collapsed="false">
      <c r="A1204" s="0" t="s">
        <v>1016</v>
      </c>
    </row>
    <row r="1205" customFormat="false" ht="13.5" hidden="false" customHeight="false" outlineLevel="0" collapsed="false">
      <c r="A1205" s="0" t="s">
        <v>1017</v>
      </c>
    </row>
    <row r="1206" customFormat="false" ht="13.5" hidden="false" customHeight="false" outlineLevel="0" collapsed="false">
      <c r="A1206" s="0" t="s">
        <v>1018</v>
      </c>
    </row>
    <row r="1207" customFormat="false" ht="13.5" hidden="false" customHeight="false" outlineLevel="0" collapsed="false">
      <c r="A1207" s="0" t="s">
        <v>1019</v>
      </c>
    </row>
    <row r="1208" customFormat="false" ht="13.5" hidden="false" customHeight="false" outlineLevel="0" collapsed="false">
      <c r="A1208" s="0" t="s">
        <v>1020</v>
      </c>
    </row>
    <row r="1209" customFormat="false" ht="13.5" hidden="false" customHeight="false" outlineLevel="0" collapsed="false">
      <c r="A1209" s="0" t="s">
        <v>1021</v>
      </c>
    </row>
    <row r="1210" customFormat="false" ht="13.5" hidden="false" customHeight="false" outlineLevel="0" collapsed="false">
      <c r="A1210" s="0" t="s">
        <v>1022</v>
      </c>
    </row>
    <row r="1211" customFormat="false" ht="13.5" hidden="false" customHeight="false" outlineLevel="0" collapsed="false">
      <c r="A1211" s="0" t="s">
        <v>1023</v>
      </c>
    </row>
    <row r="1212" customFormat="false" ht="13.5" hidden="false" customHeight="false" outlineLevel="0" collapsed="false">
      <c r="A1212" s="0" t="s">
        <v>1022</v>
      </c>
    </row>
    <row r="1213" customFormat="false" ht="13.5" hidden="false" customHeight="false" outlineLevel="0" collapsed="false">
      <c r="A1213" s="0" t="s">
        <v>1022</v>
      </c>
    </row>
    <row r="1214" customFormat="false" ht="13.5" hidden="false" customHeight="false" outlineLevel="0" collapsed="false">
      <c r="A1214" s="0" t="s">
        <v>1022</v>
      </c>
    </row>
    <row r="1215" customFormat="false" ht="13.5" hidden="false" customHeight="false" outlineLevel="0" collapsed="false">
      <c r="A1215" s="0" t="s">
        <v>1022</v>
      </c>
    </row>
    <row r="1216" customFormat="false" ht="13.5" hidden="false" customHeight="false" outlineLevel="0" collapsed="false">
      <c r="A1216" s="0" t="s">
        <v>1024</v>
      </c>
    </row>
    <row r="1217" customFormat="false" ht="13.5" hidden="false" customHeight="false" outlineLevel="0" collapsed="false">
      <c r="A1217" s="0" t="s">
        <v>1025</v>
      </c>
    </row>
    <row r="1218" customFormat="false" ht="13.5" hidden="false" customHeight="false" outlineLevel="0" collapsed="false">
      <c r="A1218" s="0" t="s">
        <v>1026</v>
      </c>
    </row>
    <row r="1219" customFormat="false" ht="13.5" hidden="false" customHeight="false" outlineLevel="0" collapsed="false">
      <c r="A1219" s="0" t="s">
        <v>1027</v>
      </c>
    </row>
    <row r="1220" customFormat="false" ht="13.5" hidden="false" customHeight="false" outlineLevel="0" collapsed="false">
      <c r="A1220" s="0" t="s">
        <v>1028</v>
      </c>
    </row>
    <row r="1221" customFormat="false" ht="13.5" hidden="false" customHeight="false" outlineLevel="0" collapsed="false">
      <c r="A1221" s="0" t="s">
        <v>1029</v>
      </c>
    </row>
    <row r="1222" customFormat="false" ht="13.5" hidden="false" customHeight="false" outlineLevel="0" collapsed="false">
      <c r="A1222" s="0" t="s">
        <v>1030</v>
      </c>
    </row>
    <row r="1224" customFormat="false" ht="13.5" hidden="false" customHeight="false" outlineLevel="0" collapsed="false">
      <c r="A1224" s="0" t="s">
        <v>1031</v>
      </c>
    </row>
    <row r="1225" customFormat="false" ht="13.5" hidden="false" customHeight="false" outlineLevel="0" collapsed="false">
      <c r="A1225" s="0" t="s">
        <v>1032</v>
      </c>
    </row>
    <row r="1226" customFormat="false" ht="13.5" hidden="false" customHeight="false" outlineLevel="0" collapsed="false">
      <c r="A1226" s="0" t="s">
        <v>1033</v>
      </c>
    </row>
    <row r="1227" customFormat="false" ht="13.5" hidden="false" customHeight="false" outlineLevel="0" collapsed="false">
      <c r="A1227" s="0" t="s">
        <v>1034</v>
      </c>
    </row>
    <row r="1228" customFormat="false" ht="13.5" hidden="false" customHeight="false" outlineLevel="0" collapsed="false">
      <c r="A1228" s="0" t="s">
        <v>1035</v>
      </c>
    </row>
    <row r="1229" customFormat="false" ht="13.5" hidden="false" customHeight="false" outlineLevel="0" collapsed="false">
      <c r="A1229" s="0" t="s">
        <v>1034</v>
      </c>
    </row>
    <row r="1230" customFormat="false" ht="13.5" hidden="false" customHeight="false" outlineLevel="0" collapsed="false">
      <c r="A1230" s="0" t="s">
        <v>1036</v>
      </c>
    </row>
    <row r="1231" customFormat="false" ht="13.5" hidden="false" customHeight="false" outlineLevel="0" collapsed="false">
      <c r="A1231" s="0" t="s">
        <v>1037</v>
      </c>
    </row>
    <row r="1232" customFormat="false" ht="13.5" hidden="false" customHeight="false" outlineLevel="0" collapsed="false">
      <c r="A1232" s="0" t="s">
        <v>1038</v>
      </c>
    </row>
    <row r="1233" customFormat="false" ht="13.5" hidden="false" customHeight="false" outlineLevel="0" collapsed="false">
      <c r="A1233" s="0" t="s">
        <v>1039</v>
      </c>
    </row>
    <row r="1234" customFormat="false" ht="13.5" hidden="false" customHeight="false" outlineLevel="0" collapsed="false">
      <c r="A1234" s="0" t="s">
        <v>1040</v>
      </c>
    </row>
    <row r="1235" customFormat="false" ht="13.5" hidden="false" customHeight="false" outlineLevel="0" collapsed="false">
      <c r="A1235" s="0" t="s">
        <v>1041</v>
      </c>
    </row>
    <row r="1236" customFormat="false" ht="13.5" hidden="false" customHeight="false" outlineLevel="0" collapsed="false">
      <c r="A1236" s="0" t="s">
        <v>1042</v>
      </c>
    </row>
    <row r="1238" customFormat="false" ht="13.5" hidden="false" customHeight="false" outlineLevel="0" collapsed="false">
      <c r="A1238" s="0" t="s">
        <v>1043</v>
      </c>
    </row>
    <row r="1239" customFormat="false" ht="13.5" hidden="false" customHeight="false" outlineLevel="0" collapsed="false">
      <c r="A1239" s="0" t="s">
        <v>1044</v>
      </c>
    </row>
    <row r="1240" customFormat="false" ht="13.5" hidden="false" customHeight="false" outlineLevel="0" collapsed="false">
      <c r="A1240" s="0" t="s">
        <v>1045</v>
      </c>
    </row>
    <row r="1241" customFormat="false" ht="13.5" hidden="false" customHeight="false" outlineLevel="0" collapsed="false">
      <c r="A1241" s="0" t="s">
        <v>1046</v>
      </c>
    </row>
    <row r="1242" customFormat="false" ht="13.5" hidden="false" customHeight="false" outlineLevel="0" collapsed="false">
      <c r="A1242" s="0" t="s">
        <v>1047</v>
      </c>
    </row>
    <row r="1243" customFormat="false" ht="13.5" hidden="false" customHeight="false" outlineLevel="0" collapsed="false">
      <c r="A1243" s="0" t="s">
        <v>1046</v>
      </c>
    </row>
    <row r="1244" customFormat="false" ht="13.5" hidden="false" customHeight="false" outlineLevel="0" collapsed="false">
      <c r="A1244" s="0" t="s">
        <v>1048</v>
      </c>
    </row>
    <row r="1245" customFormat="false" ht="13.5" hidden="false" customHeight="false" outlineLevel="0" collapsed="false">
      <c r="A1245" s="0" t="s">
        <v>1049</v>
      </c>
    </row>
    <row r="1246" customFormat="false" ht="13.5" hidden="false" customHeight="false" outlineLevel="0" collapsed="false">
      <c r="A1246" s="0" t="s">
        <v>1050</v>
      </c>
    </row>
    <row r="1247" customFormat="false" ht="13.5" hidden="false" customHeight="false" outlineLevel="0" collapsed="false">
      <c r="A1247" s="0" t="s">
        <v>1051</v>
      </c>
    </row>
    <row r="1248" customFormat="false" ht="13.5" hidden="false" customHeight="false" outlineLevel="0" collapsed="false">
      <c r="A1248" s="0" t="s">
        <v>1052</v>
      </c>
    </row>
    <row r="1249" customFormat="false" ht="13.5" hidden="false" customHeight="false" outlineLevel="0" collapsed="false">
      <c r="A1249" s="0" t="s">
        <v>1053</v>
      </c>
    </row>
    <row r="1251" customFormat="false" ht="13.5" hidden="false" customHeight="false" outlineLevel="0" collapsed="false">
      <c r="A1251" s="0" t="s">
        <v>1054</v>
      </c>
    </row>
    <row r="1252" customFormat="false" ht="13.5" hidden="false" customHeight="false" outlineLevel="0" collapsed="false">
      <c r="A1252" s="0" t="s">
        <v>1055</v>
      </c>
    </row>
    <row r="1253" customFormat="false" ht="13.5" hidden="false" customHeight="false" outlineLevel="0" collapsed="false">
      <c r="A1253" s="0" t="s">
        <v>1056</v>
      </c>
    </row>
    <row r="1254" customFormat="false" ht="13.5" hidden="false" customHeight="false" outlineLevel="0" collapsed="false">
      <c r="A1254" s="0" t="s">
        <v>1057</v>
      </c>
    </row>
    <row r="1255" customFormat="false" ht="13.5" hidden="false" customHeight="false" outlineLevel="0" collapsed="false">
      <c r="A1255" s="0" t="s">
        <v>1058</v>
      </c>
    </row>
    <row r="1256" customFormat="false" ht="13.5" hidden="false" customHeight="false" outlineLevel="0" collapsed="false">
      <c r="A1256" s="0" t="s">
        <v>1057</v>
      </c>
    </row>
    <row r="1257" customFormat="false" ht="13.5" hidden="false" customHeight="false" outlineLevel="0" collapsed="false">
      <c r="A1257" s="0" t="s">
        <v>1059</v>
      </c>
    </row>
    <row r="1258" customFormat="false" ht="13.5" hidden="false" customHeight="false" outlineLevel="0" collapsed="false">
      <c r="A1258" s="0" t="s">
        <v>1060</v>
      </c>
    </row>
    <row r="1259" customFormat="false" ht="13.5" hidden="false" customHeight="false" outlineLevel="0" collapsed="false">
      <c r="A1259" s="0" t="s">
        <v>1061</v>
      </c>
    </row>
    <row r="1260" customFormat="false" ht="13.5" hidden="false" customHeight="false" outlineLevel="0" collapsed="false">
      <c r="A1260" s="0" t="s">
        <v>1062</v>
      </c>
    </row>
    <row r="1261" customFormat="false" ht="13.5" hidden="false" customHeight="false" outlineLevel="0" collapsed="false">
      <c r="A1261" s="0" t="s">
        <v>1063</v>
      </c>
    </row>
    <row r="1262" customFormat="false" ht="13.5" hidden="false" customHeight="false" outlineLevel="0" collapsed="false">
      <c r="A1262" s="0" t="s">
        <v>1064</v>
      </c>
    </row>
    <row r="1263" customFormat="false" ht="13.5" hidden="false" customHeight="false" outlineLevel="0" collapsed="false">
      <c r="A1263" s="0" t="s">
        <v>1065</v>
      </c>
    </row>
    <row r="1265" customFormat="false" ht="13.5" hidden="false" customHeight="false" outlineLevel="0" collapsed="false">
      <c r="A1265" s="0" t="s">
        <v>1066</v>
      </c>
    </row>
    <row r="1266" customFormat="false" ht="13.5" hidden="false" customHeight="false" outlineLevel="0" collapsed="false">
      <c r="A1266" s="0" t="s">
        <v>1067</v>
      </c>
    </row>
    <row r="1267" customFormat="false" ht="13.5" hidden="false" customHeight="false" outlineLevel="0" collapsed="false">
      <c r="A1267" s="0" t="s">
        <v>1068</v>
      </c>
    </row>
    <row r="1268" customFormat="false" ht="13.5" hidden="false" customHeight="false" outlineLevel="0" collapsed="false">
      <c r="A1268" s="0" t="s">
        <v>1069</v>
      </c>
    </row>
    <row r="1269" customFormat="false" ht="13.5" hidden="false" customHeight="false" outlineLevel="0" collapsed="false">
      <c r="A1269" s="0" t="s">
        <v>1070</v>
      </c>
    </row>
    <row r="1270" customFormat="false" ht="13.5" hidden="false" customHeight="false" outlineLevel="0" collapsed="false">
      <c r="A1270" s="0" t="s">
        <v>1071</v>
      </c>
    </row>
    <row r="1271" customFormat="false" ht="13.5" hidden="false" customHeight="false" outlineLevel="0" collapsed="false">
      <c r="A1271" s="0" t="s">
        <v>1072</v>
      </c>
    </row>
    <row r="1272" customFormat="false" ht="13.5" hidden="false" customHeight="false" outlineLevel="0" collapsed="false">
      <c r="A1272" s="0" t="s">
        <v>1073</v>
      </c>
    </row>
    <row r="1273" customFormat="false" ht="13.5" hidden="false" customHeight="false" outlineLevel="0" collapsed="false">
      <c r="A1273" s="0" t="s">
        <v>1074</v>
      </c>
    </row>
    <row r="1274" customFormat="false" ht="13.5" hidden="false" customHeight="false" outlineLevel="0" collapsed="false">
      <c r="A1274" s="0" t="s">
        <v>1075</v>
      </c>
    </row>
    <row r="1275" customFormat="false" ht="13.5" hidden="false" customHeight="false" outlineLevel="0" collapsed="false">
      <c r="A1275" s="0" t="s">
        <v>1076</v>
      </c>
    </row>
    <row r="1276" customFormat="false" ht="13.5" hidden="false" customHeight="false" outlineLevel="0" collapsed="false">
      <c r="A1276" s="0" t="s">
        <v>1077</v>
      </c>
    </row>
    <row r="1277" customFormat="false" ht="13.5" hidden="false" customHeight="false" outlineLevel="0" collapsed="false">
      <c r="A1277" s="0" t="s">
        <v>1078</v>
      </c>
    </row>
    <row r="1279" customFormat="false" ht="13.5" hidden="false" customHeight="false" outlineLevel="0" collapsed="false">
      <c r="A1279" s="0" t="s">
        <v>1079</v>
      </c>
    </row>
    <row r="1280" customFormat="false" ht="13.5" hidden="false" customHeight="false" outlineLevel="0" collapsed="false">
      <c r="A1280" s="0" t="s">
        <v>1080</v>
      </c>
    </row>
    <row r="1281" customFormat="false" ht="13.5" hidden="false" customHeight="false" outlineLevel="0" collapsed="false">
      <c r="A1281" s="0" t="s">
        <v>1081</v>
      </c>
    </row>
    <row r="1282" customFormat="false" ht="13.5" hidden="false" customHeight="false" outlineLevel="0" collapsed="false">
      <c r="A1282" s="0" t="s">
        <v>1082</v>
      </c>
    </row>
    <row r="1283" customFormat="false" ht="13.5" hidden="false" customHeight="false" outlineLevel="0" collapsed="false">
      <c r="A1283" s="0" t="s">
        <v>1083</v>
      </c>
    </row>
    <row r="1284" customFormat="false" ht="13.5" hidden="false" customHeight="false" outlineLevel="0" collapsed="false">
      <c r="A1284" s="0" t="s">
        <v>1084</v>
      </c>
    </row>
    <row r="1285" customFormat="false" ht="13.5" hidden="false" customHeight="false" outlineLevel="0" collapsed="false">
      <c r="A1285" s="0" t="s">
        <v>1085</v>
      </c>
    </row>
    <row r="1286" customFormat="false" ht="13.5" hidden="false" customHeight="false" outlineLevel="0" collapsed="false">
      <c r="A1286" s="0" t="s">
        <v>1086</v>
      </c>
    </row>
    <row r="1287" customFormat="false" ht="13.5" hidden="false" customHeight="false" outlineLevel="0" collapsed="false">
      <c r="A1287" s="0" t="s">
        <v>1087</v>
      </c>
    </row>
    <row r="1288" customFormat="false" ht="13.5" hidden="false" customHeight="false" outlineLevel="0" collapsed="false">
      <c r="A1288" s="0" t="s">
        <v>1088</v>
      </c>
    </row>
    <row r="1289" customFormat="false" ht="13.5" hidden="false" customHeight="false" outlineLevel="0" collapsed="false">
      <c r="A1289" s="0" t="s">
        <v>1089</v>
      </c>
    </row>
    <row r="1290" customFormat="false" ht="13.5" hidden="false" customHeight="false" outlineLevel="0" collapsed="false">
      <c r="A1290" s="0" t="s">
        <v>1090</v>
      </c>
    </row>
    <row r="1291" customFormat="false" ht="13.5" hidden="false" customHeight="false" outlineLevel="0" collapsed="false">
      <c r="A1291" s="0" t="s">
        <v>1091</v>
      </c>
    </row>
    <row r="1292" customFormat="false" ht="13.5" hidden="false" customHeight="false" outlineLevel="0" collapsed="false">
      <c r="A1292" s="0" t="s">
        <v>1092</v>
      </c>
    </row>
    <row r="1294" customFormat="false" ht="13.5" hidden="false" customHeight="false" outlineLevel="0" collapsed="false">
      <c r="A1294" s="0" t="s">
        <v>1093</v>
      </c>
    </row>
    <row r="1295" customFormat="false" ht="13.5" hidden="false" customHeight="false" outlineLevel="0" collapsed="false">
      <c r="A1295" s="0" t="s">
        <v>1094</v>
      </c>
    </row>
    <row r="1296" customFormat="false" ht="13.5" hidden="false" customHeight="false" outlineLevel="0" collapsed="false">
      <c r="A1296" s="0" t="s">
        <v>1095</v>
      </c>
    </row>
    <row r="1297" customFormat="false" ht="13.5" hidden="false" customHeight="false" outlineLevel="0" collapsed="false">
      <c r="A1297" s="0" t="s">
        <v>1096</v>
      </c>
    </row>
    <row r="1298" customFormat="false" ht="13.5" hidden="false" customHeight="false" outlineLevel="0" collapsed="false">
      <c r="A1298" s="0" t="s">
        <v>1097</v>
      </c>
    </row>
    <row r="1299" customFormat="false" ht="13.5" hidden="false" customHeight="false" outlineLevel="0" collapsed="false">
      <c r="A1299" s="0" t="s">
        <v>1098</v>
      </c>
    </row>
    <row r="1300" customFormat="false" ht="13.5" hidden="false" customHeight="false" outlineLevel="0" collapsed="false">
      <c r="A1300" s="0" t="s">
        <v>1099</v>
      </c>
    </row>
    <row r="1301" customFormat="false" ht="13.5" hidden="false" customHeight="false" outlineLevel="0" collapsed="false">
      <c r="A1301" s="0" t="s">
        <v>1100</v>
      </c>
    </row>
    <row r="1302" customFormat="false" ht="13.5" hidden="false" customHeight="false" outlineLevel="0" collapsed="false">
      <c r="A1302" s="0" t="s">
        <v>1101</v>
      </c>
    </row>
    <row r="1303" customFormat="false" ht="13.5" hidden="false" customHeight="false" outlineLevel="0" collapsed="false">
      <c r="A1303" s="0" t="s">
        <v>1102</v>
      </c>
    </row>
    <row r="1304" customFormat="false" ht="13.5" hidden="false" customHeight="false" outlineLevel="0" collapsed="false">
      <c r="A1304" s="0" t="s">
        <v>1103</v>
      </c>
    </row>
    <row r="1305" customFormat="false" ht="13.5" hidden="false" customHeight="false" outlineLevel="0" collapsed="false">
      <c r="A1305" s="0" t="s">
        <v>1104</v>
      </c>
    </row>
    <row r="1306" customFormat="false" ht="13.5" hidden="false" customHeight="false" outlineLevel="0" collapsed="false">
      <c r="A1306" s="0" t="s">
        <v>1105</v>
      </c>
    </row>
    <row r="1308" customFormat="false" ht="13.5" hidden="false" customHeight="false" outlineLevel="0" collapsed="false">
      <c r="A1308" s="0" t="s">
        <v>1106</v>
      </c>
    </row>
    <row r="1309" customFormat="false" ht="13.5" hidden="false" customHeight="false" outlineLevel="0" collapsed="false">
      <c r="A1309" s="0" t="s">
        <v>1107</v>
      </c>
    </row>
    <row r="1310" customFormat="false" ht="13.5" hidden="false" customHeight="false" outlineLevel="0" collapsed="false">
      <c r="A1310" s="0" t="s">
        <v>1108</v>
      </c>
    </row>
    <row r="1311" customFormat="false" ht="13.5" hidden="false" customHeight="false" outlineLevel="0" collapsed="false">
      <c r="A1311" s="0" t="s">
        <v>1109</v>
      </c>
    </row>
    <row r="1312" customFormat="false" ht="13.5" hidden="false" customHeight="false" outlineLevel="0" collapsed="false">
      <c r="A1312" s="0" t="s">
        <v>1110</v>
      </c>
    </row>
    <row r="1313" customFormat="false" ht="13.5" hidden="false" customHeight="false" outlineLevel="0" collapsed="false">
      <c r="A1313" s="0" t="s">
        <v>1111</v>
      </c>
    </row>
    <row r="1314" customFormat="false" ht="13.5" hidden="false" customHeight="false" outlineLevel="0" collapsed="false">
      <c r="A1314" s="0" t="s">
        <v>1112</v>
      </c>
    </row>
    <row r="1315" customFormat="false" ht="13.5" hidden="false" customHeight="false" outlineLevel="0" collapsed="false">
      <c r="A1315" s="0" t="s">
        <v>1109</v>
      </c>
    </row>
    <row r="1316" customFormat="false" ht="13.5" hidden="false" customHeight="false" outlineLevel="0" collapsed="false">
      <c r="A1316" s="0" t="s">
        <v>1113</v>
      </c>
    </row>
    <row r="1317" customFormat="false" ht="13.5" hidden="false" customHeight="false" outlineLevel="0" collapsed="false">
      <c r="A1317" s="0" t="s">
        <v>1109</v>
      </c>
    </row>
    <row r="1318" customFormat="false" ht="13.5" hidden="false" customHeight="false" outlineLevel="0" collapsed="false">
      <c r="A1318" s="0" t="s">
        <v>1114</v>
      </c>
    </row>
    <row r="1319" customFormat="false" ht="13.5" hidden="false" customHeight="false" outlineLevel="0" collapsed="false">
      <c r="A1319" s="0" t="s">
        <v>1115</v>
      </c>
    </row>
    <row r="1320" customFormat="false" ht="13.5" hidden="false" customHeight="false" outlineLevel="0" collapsed="false">
      <c r="A1320" s="0" t="s">
        <v>1116</v>
      </c>
    </row>
    <row r="1321" customFormat="false" ht="13.5" hidden="false" customHeight="false" outlineLevel="0" collapsed="false">
      <c r="A1321" s="0" t="s">
        <v>1117</v>
      </c>
    </row>
    <row r="1322" customFormat="false" ht="13.5" hidden="false" customHeight="false" outlineLevel="0" collapsed="false">
      <c r="A1322" s="0" t="s">
        <v>1118</v>
      </c>
    </row>
    <row r="1323" customFormat="false" ht="13.5" hidden="false" customHeight="false" outlineLevel="0" collapsed="false">
      <c r="A1323" s="0" t="s">
        <v>1119</v>
      </c>
    </row>
    <row r="1324" customFormat="false" ht="13.5" hidden="false" customHeight="false" outlineLevel="0" collapsed="false">
      <c r="A1324" s="0" t="s">
        <v>1120</v>
      </c>
    </row>
    <row r="1325" customFormat="false" ht="13.5" hidden="false" customHeight="false" outlineLevel="0" collapsed="false">
      <c r="A1325" s="0" t="s">
        <v>1121</v>
      </c>
    </row>
    <row r="1327" customFormat="false" ht="13.5" hidden="false" customHeight="false" outlineLevel="0" collapsed="false">
      <c r="A1327" s="0" t="s">
        <v>1122</v>
      </c>
    </row>
    <row r="1328" customFormat="false" ht="13.5" hidden="false" customHeight="false" outlineLevel="0" collapsed="false">
      <c r="A1328" s="0" t="s">
        <v>1123</v>
      </c>
    </row>
    <row r="1329" customFormat="false" ht="13.5" hidden="false" customHeight="false" outlineLevel="0" collapsed="false">
      <c r="A1329" s="0" t="s">
        <v>1124</v>
      </c>
    </row>
    <row r="1330" customFormat="false" ht="13.5" hidden="false" customHeight="false" outlineLevel="0" collapsed="false">
      <c r="A1330" s="0" t="s">
        <v>1125</v>
      </c>
    </row>
    <row r="1331" customFormat="false" ht="13.5" hidden="false" customHeight="false" outlineLevel="0" collapsed="false">
      <c r="A1331" s="0" t="s">
        <v>1126</v>
      </c>
    </row>
    <row r="1332" customFormat="false" ht="13.5" hidden="false" customHeight="false" outlineLevel="0" collapsed="false">
      <c r="A1332" s="0" t="s">
        <v>1125</v>
      </c>
    </row>
    <row r="1333" customFormat="false" ht="13.5" hidden="false" customHeight="false" outlineLevel="0" collapsed="false">
      <c r="A1333" s="0" t="s">
        <v>1127</v>
      </c>
    </row>
    <row r="1334" customFormat="false" ht="13.5" hidden="false" customHeight="false" outlineLevel="0" collapsed="false">
      <c r="A1334" s="0" t="s">
        <v>1128</v>
      </c>
    </row>
    <row r="1335" customFormat="false" ht="13.5" hidden="false" customHeight="false" outlineLevel="0" collapsed="false">
      <c r="A1335" s="0" t="s">
        <v>1125</v>
      </c>
    </row>
    <row r="1336" customFormat="false" ht="13.5" hidden="false" customHeight="false" outlineLevel="0" collapsed="false">
      <c r="A1336" s="0" t="s">
        <v>1129</v>
      </c>
    </row>
    <row r="1337" customFormat="false" ht="13.5" hidden="false" customHeight="false" outlineLevel="0" collapsed="false">
      <c r="A1337" s="0" t="s">
        <v>1130</v>
      </c>
    </row>
    <row r="1338" customFormat="false" ht="13.5" hidden="false" customHeight="false" outlineLevel="0" collapsed="false">
      <c r="A1338" s="0" t="s">
        <v>1131</v>
      </c>
    </row>
    <row r="1339" customFormat="false" ht="13.5" hidden="false" customHeight="false" outlineLevel="0" collapsed="false">
      <c r="A1339" s="0" t="s">
        <v>1132</v>
      </c>
    </row>
    <row r="1340" customFormat="false" ht="13.5" hidden="false" customHeight="false" outlineLevel="0" collapsed="false">
      <c r="A1340" s="0" t="s">
        <v>1133</v>
      </c>
    </row>
    <row r="1341" customFormat="false" ht="13.5" hidden="false" customHeight="false" outlineLevel="0" collapsed="false">
      <c r="A1341" s="0" t="s">
        <v>1134</v>
      </c>
    </row>
    <row r="1342" customFormat="false" ht="13.5" hidden="false" customHeight="false" outlineLevel="0" collapsed="false">
      <c r="A1342" s="0" t="s">
        <v>1135</v>
      </c>
    </row>
    <row r="1344" customFormat="false" ht="13.5" hidden="false" customHeight="false" outlineLevel="0" collapsed="false">
      <c r="A1344" s="0" t="s">
        <v>1136</v>
      </c>
    </row>
    <row r="1345" customFormat="false" ht="13.5" hidden="false" customHeight="false" outlineLevel="0" collapsed="false">
      <c r="A1345" s="0" t="s">
        <v>1137</v>
      </c>
    </row>
    <row r="1346" customFormat="false" ht="13.5" hidden="false" customHeight="false" outlineLevel="0" collapsed="false">
      <c r="A1346" s="0" t="s">
        <v>1138</v>
      </c>
    </row>
    <row r="1347" customFormat="false" ht="13.5" hidden="false" customHeight="false" outlineLevel="0" collapsed="false">
      <c r="A1347" s="0" t="s">
        <v>1139</v>
      </c>
    </row>
    <row r="1348" customFormat="false" ht="13.5" hidden="false" customHeight="false" outlineLevel="0" collapsed="false">
      <c r="A1348" s="0" t="s">
        <v>1140</v>
      </c>
    </row>
    <row r="1349" customFormat="false" ht="13.5" hidden="false" customHeight="false" outlineLevel="0" collapsed="false">
      <c r="A1349" s="0" t="s">
        <v>1139</v>
      </c>
    </row>
    <row r="1350" customFormat="false" ht="13.5" hidden="false" customHeight="false" outlineLevel="0" collapsed="false">
      <c r="A1350" s="0" t="s">
        <v>1141</v>
      </c>
    </row>
    <row r="1351" customFormat="false" ht="13.5" hidden="false" customHeight="false" outlineLevel="0" collapsed="false">
      <c r="A1351" s="0" t="s">
        <v>1142</v>
      </c>
    </row>
    <row r="1352" customFormat="false" ht="13.5" hidden="false" customHeight="false" outlineLevel="0" collapsed="false">
      <c r="A1352" s="0" t="s">
        <v>1143</v>
      </c>
    </row>
    <row r="1353" customFormat="false" ht="13.5" hidden="false" customHeight="false" outlineLevel="0" collapsed="false">
      <c r="A1353" s="0" t="s">
        <v>1144</v>
      </c>
    </row>
    <row r="1354" customFormat="false" ht="13.5" hidden="false" customHeight="false" outlineLevel="0" collapsed="false">
      <c r="A1354" s="0" t="s">
        <v>1145</v>
      </c>
    </row>
    <row r="1355" customFormat="false" ht="13.5" hidden="false" customHeight="false" outlineLevel="0" collapsed="false">
      <c r="A1355" s="0" t="s">
        <v>1146</v>
      </c>
    </row>
    <row r="1356" customFormat="false" ht="13.5" hidden="false" customHeight="false" outlineLevel="0" collapsed="false">
      <c r="A1356" s="0" t="s">
        <v>1147</v>
      </c>
    </row>
    <row r="1358" customFormat="false" ht="13.5" hidden="false" customHeight="false" outlineLevel="0" collapsed="false">
      <c r="A1358" s="0" t="s">
        <v>1148</v>
      </c>
    </row>
    <row r="1359" customFormat="false" ht="13.5" hidden="false" customHeight="false" outlineLevel="0" collapsed="false">
      <c r="A1359" s="0" t="s">
        <v>1149</v>
      </c>
    </row>
    <row r="1360" customFormat="false" ht="13.5" hidden="false" customHeight="false" outlineLevel="0" collapsed="false">
      <c r="A1360" s="0" t="s">
        <v>1150</v>
      </c>
    </row>
    <row r="1361" customFormat="false" ht="13.5" hidden="false" customHeight="false" outlineLevel="0" collapsed="false">
      <c r="A1361" s="0" t="s">
        <v>1151</v>
      </c>
    </row>
    <row r="1362" customFormat="false" ht="13.5" hidden="false" customHeight="false" outlineLevel="0" collapsed="false">
      <c r="A1362" s="0" t="s">
        <v>1152</v>
      </c>
    </row>
    <row r="1363" customFormat="false" ht="13.5" hidden="false" customHeight="false" outlineLevel="0" collapsed="false">
      <c r="A1363" s="0" t="s">
        <v>1151</v>
      </c>
    </row>
    <row r="1364" customFormat="false" ht="13.5" hidden="false" customHeight="false" outlineLevel="0" collapsed="false">
      <c r="A1364" s="0" t="s">
        <v>1153</v>
      </c>
    </row>
    <row r="1365" customFormat="false" ht="13.5" hidden="false" customHeight="false" outlineLevel="0" collapsed="false">
      <c r="A1365" s="0" t="s">
        <v>1154</v>
      </c>
    </row>
    <row r="1366" customFormat="false" ht="13.5" hidden="false" customHeight="false" outlineLevel="0" collapsed="false">
      <c r="A1366" s="0" t="s">
        <v>1155</v>
      </c>
    </row>
    <row r="1367" customFormat="false" ht="13.5" hidden="false" customHeight="false" outlineLevel="0" collapsed="false">
      <c r="A1367" s="0" t="s">
        <v>1156</v>
      </c>
    </row>
    <row r="1368" customFormat="false" ht="13.5" hidden="false" customHeight="false" outlineLevel="0" collapsed="false">
      <c r="A1368" s="0" t="s">
        <v>1157</v>
      </c>
    </row>
    <row r="1369" customFormat="false" ht="13.5" hidden="false" customHeight="false" outlineLevel="0" collapsed="false">
      <c r="A1369" s="0" t="s">
        <v>1158</v>
      </c>
    </row>
    <row r="1370" customFormat="false" ht="13.5" hidden="false" customHeight="false" outlineLevel="0" collapsed="false">
      <c r="A1370" s="0" t="s">
        <v>1159</v>
      </c>
    </row>
    <row r="1371" customFormat="false" ht="13.5" hidden="false" customHeight="false" outlineLevel="0" collapsed="false">
      <c r="A1371" s="0" t="s">
        <v>1160</v>
      </c>
    </row>
    <row r="1373" customFormat="false" ht="13.5" hidden="false" customHeight="false" outlineLevel="0" collapsed="false">
      <c r="A1373" s="0" t="s">
        <v>1161</v>
      </c>
    </row>
    <row r="1374" customFormat="false" ht="13.5" hidden="false" customHeight="false" outlineLevel="0" collapsed="false">
      <c r="A1374" s="0" t="s">
        <v>1162</v>
      </c>
    </row>
    <row r="1375" customFormat="false" ht="13.5" hidden="false" customHeight="false" outlineLevel="0" collapsed="false">
      <c r="A1375" s="0" t="s">
        <v>1163</v>
      </c>
    </row>
    <row r="1376" customFormat="false" ht="13.5" hidden="false" customHeight="false" outlineLevel="0" collapsed="false">
      <c r="A1376" s="0" t="s">
        <v>1164</v>
      </c>
    </row>
    <row r="1377" customFormat="false" ht="13.5" hidden="false" customHeight="false" outlineLevel="0" collapsed="false">
      <c r="A1377" s="0" t="s">
        <v>1165</v>
      </c>
    </row>
    <row r="1378" customFormat="false" ht="13.5" hidden="false" customHeight="false" outlineLevel="0" collapsed="false">
      <c r="A1378" s="0" t="s">
        <v>1164</v>
      </c>
    </row>
    <row r="1379" customFormat="false" ht="13.5" hidden="false" customHeight="false" outlineLevel="0" collapsed="false">
      <c r="A1379" s="0" t="s">
        <v>1166</v>
      </c>
    </row>
    <row r="1380" customFormat="false" ht="13.5" hidden="false" customHeight="false" outlineLevel="0" collapsed="false">
      <c r="A1380" s="0" t="s">
        <v>1167</v>
      </c>
    </row>
    <row r="1381" customFormat="false" ht="13.5" hidden="false" customHeight="false" outlineLevel="0" collapsed="false">
      <c r="A1381" s="0" t="s">
        <v>1168</v>
      </c>
    </row>
    <row r="1382" customFormat="false" ht="13.5" hidden="false" customHeight="false" outlineLevel="0" collapsed="false">
      <c r="A1382" s="0" t="s">
        <v>1169</v>
      </c>
    </row>
    <row r="1383" customFormat="false" ht="13.5" hidden="false" customHeight="false" outlineLevel="0" collapsed="false">
      <c r="A1383" s="0" t="s">
        <v>1170</v>
      </c>
    </row>
    <row r="1384" customFormat="false" ht="13.5" hidden="false" customHeight="false" outlineLevel="0" collapsed="false">
      <c r="A1384" s="0" t="s">
        <v>1171</v>
      </c>
    </row>
    <row r="1385" customFormat="false" ht="13.5" hidden="false" customHeight="false" outlineLevel="0" collapsed="false">
      <c r="A1385" s="0" t="s">
        <v>1172</v>
      </c>
    </row>
    <row r="1387" customFormat="false" ht="13.5" hidden="false" customHeight="false" outlineLevel="0" collapsed="false">
      <c r="A1387" s="0" t="s">
        <v>1173</v>
      </c>
    </row>
    <row r="1388" customFormat="false" ht="13.5" hidden="false" customHeight="false" outlineLevel="0" collapsed="false">
      <c r="A1388" s="0" t="s">
        <v>1174</v>
      </c>
    </row>
    <row r="1389" customFormat="false" ht="13.5" hidden="false" customHeight="false" outlineLevel="0" collapsed="false">
      <c r="A1389" s="0" t="s">
        <v>1175</v>
      </c>
    </row>
    <row r="1390" customFormat="false" ht="13.5" hidden="false" customHeight="false" outlineLevel="0" collapsed="false">
      <c r="A1390" s="0" t="s">
        <v>1176</v>
      </c>
    </row>
    <row r="1391" customFormat="false" ht="13.5" hidden="false" customHeight="false" outlineLevel="0" collapsed="false">
      <c r="A1391" s="0" t="s">
        <v>1177</v>
      </c>
    </row>
    <row r="1392" customFormat="false" ht="13.5" hidden="false" customHeight="false" outlineLevel="0" collapsed="false">
      <c r="A1392" s="0" t="s">
        <v>1176</v>
      </c>
    </row>
    <row r="1393" customFormat="false" ht="13.5" hidden="false" customHeight="false" outlineLevel="0" collapsed="false">
      <c r="A1393" s="0" t="s">
        <v>1178</v>
      </c>
    </row>
    <row r="1394" customFormat="false" ht="13.5" hidden="false" customHeight="false" outlineLevel="0" collapsed="false">
      <c r="A1394" s="0" t="s">
        <v>1179</v>
      </c>
    </row>
    <row r="1395" customFormat="false" ht="13.5" hidden="false" customHeight="false" outlineLevel="0" collapsed="false">
      <c r="A1395" s="0" t="s">
        <v>1180</v>
      </c>
    </row>
    <row r="1396" customFormat="false" ht="13.5" hidden="false" customHeight="false" outlineLevel="0" collapsed="false">
      <c r="A1396" s="0" t="s">
        <v>1181</v>
      </c>
    </row>
    <row r="1397" customFormat="false" ht="13.5" hidden="false" customHeight="false" outlineLevel="0" collapsed="false">
      <c r="A1397" s="0" t="s">
        <v>1182</v>
      </c>
    </row>
    <row r="1398" customFormat="false" ht="13.5" hidden="false" customHeight="false" outlineLevel="0" collapsed="false">
      <c r="A1398" s="0" t="s">
        <v>1183</v>
      </c>
    </row>
    <row r="1400" customFormat="false" ht="13.5" hidden="false" customHeight="false" outlineLevel="0" collapsed="false">
      <c r="A1400" s="0" t="s">
        <v>1184</v>
      </c>
    </row>
    <row r="1401" customFormat="false" ht="13.5" hidden="false" customHeight="false" outlineLevel="0" collapsed="false">
      <c r="A1401" s="0" t="s">
        <v>1185</v>
      </c>
    </row>
    <row r="1402" customFormat="false" ht="13.5" hidden="false" customHeight="false" outlineLevel="0" collapsed="false">
      <c r="A1402" s="0" t="s">
        <v>1186</v>
      </c>
    </row>
    <row r="1403" customFormat="false" ht="13.5" hidden="false" customHeight="false" outlineLevel="0" collapsed="false">
      <c r="A1403" s="0" t="s">
        <v>1187</v>
      </c>
    </row>
    <row r="1404" customFormat="false" ht="13.5" hidden="false" customHeight="false" outlineLevel="0" collapsed="false">
      <c r="A1404" s="0" t="s">
        <v>1188</v>
      </c>
    </row>
    <row r="1405" customFormat="false" ht="13.5" hidden="false" customHeight="false" outlineLevel="0" collapsed="false">
      <c r="A1405" s="0" t="s">
        <v>1187</v>
      </c>
    </row>
    <row r="1406" customFormat="false" ht="13.5" hidden="false" customHeight="false" outlineLevel="0" collapsed="false">
      <c r="A1406" s="0" t="s">
        <v>1189</v>
      </c>
    </row>
    <row r="1407" customFormat="false" ht="13.5" hidden="false" customHeight="false" outlineLevel="0" collapsed="false">
      <c r="A1407" s="0" t="s">
        <v>1190</v>
      </c>
    </row>
    <row r="1408" customFormat="false" ht="13.5" hidden="false" customHeight="false" outlineLevel="0" collapsed="false">
      <c r="A1408" s="0" t="s">
        <v>1191</v>
      </c>
    </row>
    <row r="1409" customFormat="false" ht="13.5" hidden="false" customHeight="false" outlineLevel="0" collapsed="false">
      <c r="A1409" s="0" t="s">
        <v>1192</v>
      </c>
    </row>
    <row r="1410" customFormat="false" ht="13.5" hidden="false" customHeight="false" outlineLevel="0" collapsed="false">
      <c r="A1410" s="0" t="s">
        <v>1193</v>
      </c>
    </row>
    <row r="1411" customFormat="false" ht="13.5" hidden="false" customHeight="false" outlineLevel="0" collapsed="false">
      <c r="A1411" s="0" t="s">
        <v>1194</v>
      </c>
    </row>
    <row r="1412" customFormat="false" ht="13.5" hidden="false" customHeight="false" outlineLevel="0" collapsed="false">
      <c r="A1412" s="0" t="s">
        <v>1195</v>
      </c>
    </row>
    <row r="1414" customFormat="false" ht="13.5" hidden="false" customHeight="false" outlineLevel="0" collapsed="false">
      <c r="A1414" s="0" t="s">
        <v>1196</v>
      </c>
    </row>
    <row r="1415" customFormat="false" ht="13.5" hidden="false" customHeight="false" outlineLevel="0" collapsed="false">
      <c r="A1415" s="0" t="s">
        <v>1197</v>
      </c>
    </row>
    <row r="1416" customFormat="false" ht="13.5" hidden="false" customHeight="false" outlineLevel="0" collapsed="false">
      <c r="A1416" s="0" t="s">
        <v>1198</v>
      </c>
    </row>
    <row r="1417" customFormat="false" ht="13.5" hidden="false" customHeight="false" outlineLevel="0" collapsed="false">
      <c r="A1417" s="0" t="s">
        <v>1199</v>
      </c>
    </row>
    <row r="1418" customFormat="false" ht="13.5" hidden="false" customHeight="false" outlineLevel="0" collapsed="false">
      <c r="A1418" s="0" t="s">
        <v>1200</v>
      </c>
    </row>
    <row r="1419" customFormat="false" ht="13.5" hidden="false" customHeight="false" outlineLevel="0" collapsed="false">
      <c r="A1419" s="0" t="s">
        <v>1199</v>
      </c>
    </row>
    <row r="1420" customFormat="false" ht="13.5" hidden="false" customHeight="false" outlineLevel="0" collapsed="false">
      <c r="A1420" s="0" t="s">
        <v>1201</v>
      </c>
    </row>
    <row r="1421" customFormat="false" ht="13.5" hidden="false" customHeight="false" outlineLevel="0" collapsed="false">
      <c r="A1421" s="0" t="s">
        <v>1202</v>
      </c>
    </row>
    <row r="1422" customFormat="false" ht="13.5" hidden="false" customHeight="false" outlineLevel="0" collapsed="false">
      <c r="A1422" s="0" t="s">
        <v>1203</v>
      </c>
    </row>
    <row r="1423" customFormat="false" ht="13.5" hidden="false" customHeight="false" outlineLevel="0" collapsed="false">
      <c r="A1423" s="0" t="s">
        <v>1204</v>
      </c>
    </row>
    <row r="1424" customFormat="false" ht="13.5" hidden="false" customHeight="false" outlineLevel="0" collapsed="false">
      <c r="A1424" s="0" t="s">
        <v>1205</v>
      </c>
    </row>
    <row r="1425" customFormat="false" ht="13.5" hidden="false" customHeight="false" outlineLevel="0" collapsed="false">
      <c r="A1425" s="0" t="s">
        <v>1206</v>
      </c>
    </row>
    <row r="1426" customFormat="false" ht="13.5" hidden="false" customHeight="false" outlineLevel="0" collapsed="false">
      <c r="A1426" s="0" t="s">
        <v>1207</v>
      </c>
    </row>
    <row r="1427" customFormat="false" ht="13.5" hidden="false" customHeight="false" outlineLevel="0" collapsed="false">
      <c r="A1427" s="0" t="s">
        <v>1208</v>
      </c>
    </row>
    <row r="1429" customFormat="false" ht="13.5" hidden="false" customHeight="false" outlineLevel="0" collapsed="false">
      <c r="A1429" s="0" t="s">
        <v>1209</v>
      </c>
    </row>
    <row r="1430" customFormat="false" ht="13.5" hidden="false" customHeight="false" outlineLevel="0" collapsed="false">
      <c r="A1430" s="0" t="s">
        <v>1210</v>
      </c>
    </row>
    <row r="1431" customFormat="false" ht="13.5" hidden="false" customHeight="false" outlineLevel="0" collapsed="false">
      <c r="A1431" s="0" t="s">
        <v>1211</v>
      </c>
    </row>
    <row r="1432" customFormat="false" ht="13.5" hidden="false" customHeight="false" outlineLevel="0" collapsed="false">
      <c r="A1432" s="0" t="s">
        <v>1212</v>
      </c>
    </row>
    <row r="1433" customFormat="false" ht="13.5" hidden="false" customHeight="false" outlineLevel="0" collapsed="false">
      <c r="A1433" s="0" t="s">
        <v>1213</v>
      </c>
    </row>
    <row r="1434" customFormat="false" ht="13.5" hidden="false" customHeight="false" outlineLevel="0" collapsed="false">
      <c r="A1434" s="0" t="s">
        <v>1212</v>
      </c>
    </row>
    <row r="1435" customFormat="false" ht="13.5" hidden="false" customHeight="false" outlineLevel="0" collapsed="false">
      <c r="A1435" s="0" t="s">
        <v>1214</v>
      </c>
    </row>
    <row r="1436" customFormat="false" ht="13.5" hidden="false" customHeight="false" outlineLevel="0" collapsed="false">
      <c r="A1436" s="0" t="s">
        <v>1215</v>
      </c>
    </row>
    <row r="1437" customFormat="false" ht="13.5" hidden="false" customHeight="false" outlineLevel="0" collapsed="false">
      <c r="A1437" s="0" t="s">
        <v>1216</v>
      </c>
    </row>
    <row r="1438" customFormat="false" ht="13.5" hidden="false" customHeight="false" outlineLevel="0" collapsed="false">
      <c r="A1438" s="0" t="s">
        <v>1217</v>
      </c>
    </row>
    <row r="1439" customFormat="false" ht="13.5" hidden="false" customHeight="false" outlineLevel="0" collapsed="false">
      <c r="A1439" s="0" t="s">
        <v>1218</v>
      </c>
    </row>
    <row r="1440" customFormat="false" ht="13.5" hidden="false" customHeight="false" outlineLevel="0" collapsed="false">
      <c r="A1440" s="0" t="s">
        <v>1219</v>
      </c>
    </row>
    <row r="1441" customFormat="false" ht="13.5" hidden="false" customHeight="false" outlineLevel="0" collapsed="false">
      <c r="A1441" s="0" t="s">
        <v>1220</v>
      </c>
    </row>
    <row r="1442" customFormat="false" ht="13.5" hidden="false" customHeight="false" outlineLevel="0" collapsed="false">
      <c r="A1442" s="0" t="s">
        <v>1221</v>
      </c>
    </row>
    <row r="1444" customFormat="false" ht="13.5" hidden="false" customHeight="false" outlineLevel="0" collapsed="false">
      <c r="A1444" s="0" t="s">
        <v>1222</v>
      </c>
    </row>
    <row r="1445" customFormat="false" ht="13.5" hidden="false" customHeight="false" outlineLevel="0" collapsed="false">
      <c r="A1445" s="0" t="s">
        <v>1223</v>
      </c>
    </row>
    <row r="1446" customFormat="false" ht="13.5" hidden="false" customHeight="false" outlineLevel="0" collapsed="false">
      <c r="A1446" s="0" t="s">
        <v>1223</v>
      </c>
    </row>
    <row r="1447" customFormat="false" ht="13.5" hidden="false" customHeight="false" outlineLevel="0" collapsed="false">
      <c r="A1447" s="0" t="s">
        <v>1223</v>
      </c>
    </row>
    <row r="1448" customFormat="false" ht="13.5" hidden="false" customHeight="false" outlineLevel="0" collapsed="false">
      <c r="A1448" s="0" t="s">
        <v>1224</v>
      </c>
    </row>
    <row r="1449" customFormat="false" ht="13.5" hidden="false" customHeight="false" outlineLevel="0" collapsed="false">
      <c r="A1449" s="0" t="s">
        <v>1225</v>
      </c>
    </row>
    <row r="1450" customFormat="false" ht="13.5" hidden="false" customHeight="false" outlineLevel="0" collapsed="false">
      <c r="A1450" s="0" t="s">
        <v>1226</v>
      </c>
    </row>
    <row r="1451" customFormat="false" ht="13.5" hidden="false" customHeight="false" outlineLevel="0" collapsed="false">
      <c r="A1451" s="0" t="s">
        <v>1223</v>
      </c>
    </row>
    <row r="1452" customFormat="false" ht="13.5" hidden="false" customHeight="false" outlineLevel="0" collapsed="false">
      <c r="A1452" s="0" t="s">
        <v>1223</v>
      </c>
    </row>
    <row r="1453" customFormat="false" ht="13.5" hidden="false" customHeight="false" outlineLevel="0" collapsed="false">
      <c r="A1453" s="0" t="s">
        <v>1223</v>
      </c>
    </row>
    <row r="1454" customFormat="false" ht="13.5" hidden="false" customHeight="false" outlineLevel="0" collapsed="false">
      <c r="A1454" s="0" t="s">
        <v>1227</v>
      </c>
    </row>
    <row r="1455" customFormat="false" ht="13.5" hidden="false" customHeight="false" outlineLevel="0" collapsed="false">
      <c r="A1455" s="0" t="s">
        <v>1228</v>
      </c>
    </row>
    <row r="1456" customFormat="false" ht="13.5" hidden="false" customHeight="false" outlineLevel="0" collapsed="false">
      <c r="A1456" s="0" t="s">
        <v>1229</v>
      </c>
    </row>
    <row r="1457" customFormat="false" ht="13.5" hidden="false" customHeight="false" outlineLevel="0" collapsed="false">
      <c r="A1457" s="0" t="s">
        <v>1230</v>
      </c>
    </row>
    <row r="1458" customFormat="false" ht="13.5" hidden="false" customHeight="false" outlineLevel="0" collapsed="false">
      <c r="A1458" s="0" t="s">
        <v>1231</v>
      </c>
    </row>
    <row r="1459" customFormat="false" ht="13.5" hidden="false" customHeight="false" outlineLevel="0" collapsed="false">
      <c r="A1459" s="0" t="s">
        <v>1232</v>
      </c>
    </row>
    <row r="1460" customFormat="false" ht="13.5" hidden="false" customHeight="false" outlineLevel="0" collapsed="false">
      <c r="A1460" s="0" t="s">
        <v>1233</v>
      </c>
    </row>
    <row r="1461" customFormat="false" ht="13.5" hidden="false" customHeight="false" outlineLevel="0" collapsed="false">
      <c r="A1461" s="0" t="s">
        <v>1234</v>
      </c>
    </row>
    <row r="1463" customFormat="false" ht="13.5" hidden="false" customHeight="false" outlineLevel="0" collapsed="false">
      <c r="A1463" s="0" t="s">
        <v>1235</v>
      </c>
    </row>
    <row r="1464" customFormat="false" ht="13.5" hidden="false" customHeight="false" outlineLevel="0" collapsed="false">
      <c r="A1464" s="0" t="s">
        <v>1236</v>
      </c>
    </row>
    <row r="1465" customFormat="false" ht="13.5" hidden="false" customHeight="false" outlineLevel="0" collapsed="false">
      <c r="A1465" s="0" t="s">
        <v>1236</v>
      </c>
    </row>
    <row r="1466" customFormat="false" ht="13.5" hidden="false" customHeight="false" outlineLevel="0" collapsed="false">
      <c r="A1466" s="0" t="s">
        <v>1236</v>
      </c>
    </row>
    <row r="1467" customFormat="false" ht="13.5" hidden="false" customHeight="false" outlineLevel="0" collapsed="false">
      <c r="A1467" s="0" t="s">
        <v>1237</v>
      </c>
    </row>
    <row r="1468" customFormat="false" ht="13.5" hidden="false" customHeight="false" outlineLevel="0" collapsed="false">
      <c r="A1468" s="0" t="s">
        <v>1238</v>
      </c>
    </row>
    <row r="1469" customFormat="false" ht="13.5" hidden="false" customHeight="false" outlineLevel="0" collapsed="false">
      <c r="A1469" s="0" t="s">
        <v>1239</v>
      </c>
    </row>
    <row r="1470" customFormat="false" ht="13.5" hidden="false" customHeight="false" outlineLevel="0" collapsed="false">
      <c r="A1470" s="0" t="s">
        <v>1240</v>
      </c>
    </row>
    <row r="1471" customFormat="false" ht="13.5" hidden="false" customHeight="false" outlineLevel="0" collapsed="false">
      <c r="A1471" s="0" t="s">
        <v>1241</v>
      </c>
    </row>
    <row r="1472" customFormat="false" ht="13.5" hidden="false" customHeight="false" outlineLevel="0" collapsed="false">
      <c r="A1472" s="0" t="s">
        <v>1242</v>
      </c>
    </row>
    <row r="1473" customFormat="false" ht="13.5" hidden="false" customHeight="false" outlineLevel="0" collapsed="false">
      <c r="A1473" s="0" t="s">
        <v>1243</v>
      </c>
    </row>
    <row r="1474" customFormat="false" ht="13.5" hidden="false" customHeight="false" outlineLevel="0" collapsed="false">
      <c r="A1474" s="0" t="s">
        <v>1244</v>
      </c>
    </row>
    <row r="1475" customFormat="false" ht="13.5" hidden="false" customHeight="false" outlineLevel="0" collapsed="false">
      <c r="A1475" s="0" t="s">
        <v>1245</v>
      </c>
    </row>
    <row r="1477" customFormat="false" ht="13.5" hidden="false" customHeight="false" outlineLevel="0" collapsed="false">
      <c r="A1477" s="0" t="s">
        <v>1246</v>
      </c>
    </row>
    <row r="1478" customFormat="false" ht="13.5" hidden="false" customHeight="false" outlineLevel="0" collapsed="false">
      <c r="A1478" s="0" t="s">
        <v>1247</v>
      </c>
    </row>
    <row r="1479" customFormat="false" ht="13.5" hidden="false" customHeight="false" outlineLevel="0" collapsed="false">
      <c r="A1479" s="0" t="s">
        <v>1248</v>
      </c>
    </row>
    <row r="1480" customFormat="false" ht="13.5" hidden="false" customHeight="false" outlineLevel="0" collapsed="false">
      <c r="A1480" s="0" t="s">
        <v>1248</v>
      </c>
    </row>
    <row r="1481" customFormat="false" ht="13.5" hidden="false" customHeight="false" outlineLevel="0" collapsed="false">
      <c r="A1481" s="0" t="s">
        <v>1249</v>
      </c>
    </row>
    <row r="1482" customFormat="false" ht="13.5" hidden="false" customHeight="false" outlineLevel="0" collapsed="false">
      <c r="A1482" s="0" t="s">
        <v>1250</v>
      </c>
    </row>
    <row r="1483" customFormat="false" ht="13.5" hidden="false" customHeight="false" outlineLevel="0" collapsed="false">
      <c r="A1483" s="0" t="s">
        <v>1251</v>
      </c>
    </row>
    <row r="1484" customFormat="false" ht="13.5" hidden="false" customHeight="false" outlineLevel="0" collapsed="false">
      <c r="A1484" s="0" t="s">
        <v>1252</v>
      </c>
    </row>
    <row r="1485" customFormat="false" ht="13.5" hidden="false" customHeight="false" outlineLevel="0" collapsed="false">
      <c r="A1485" s="0" t="s">
        <v>1253</v>
      </c>
    </row>
    <row r="1486" customFormat="false" ht="13.5" hidden="false" customHeight="false" outlineLevel="0" collapsed="false">
      <c r="A1486" s="0" t="s">
        <v>1254</v>
      </c>
    </row>
    <row r="1487" customFormat="false" ht="13.5" hidden="false" customHeight="false" outlineLevel="0" collapsed="false">
      <c r="A1487" s="0" t="s">
        <v>1255</v>
      </c>
    </row>
    <row r="1488" customFormat="false" ht="13.5" hidden="false" customHeight="false" outlineLevel="0" collapsed="false">
      <c r="A1488" s="0" t="s">
        <v>1256</v>
      </c>
    </row>
    <row r="1489" customFormat="false" ht="13.5" hidden="false" customHeight="false" outlineLevel="0" collapsed="false">
      <c r="A1489" s="0" t="s">
        <v>1257</v>
      </c>
    </row>
    <row r="1491" customFormat="false" ht="13.5" hidden="false" customHeight="false" outlineLevel="0" collapsed="false">
      <c r="A1491" s="0" t="s">
        <v>1258</v>
      </c>
    </row>
    <row r="1492" customFormat="false" ht="13.5" hidden="false" customHeight="false" outlineLevel="0" collapsed="false">
      <c r="A1492" s="0" t="s">
        <v>1259</v>
      </c>
    </row>
    <row r="1493" customFormat="false" ht="13.5" hidden="false" customHeight="false" outlineLevel="0" collapsed="false">
      <c r="A1493" s="0" t="s">
        <v>1260</v>
      </c>
    </row>
    <row r="1494" customFormat="false" ht="13.5" hidden="false" customHeight="false" outlineLevel="0" collapsed="false">
      <c r="A1494" s="0" t="s">
        <v>1261</v>
      </c>
    </row>
    <row r="1495" customFormat="false" ht="13.5" hidden="false" customHeight="false" outlineLevel="0" collapsed="false">
      <c r="A1495" s="0" t="s">
        <v>1262</v>
      </c>
    </row>
    <row r="1496" customFormat="false" ht="13.5" hidden="false" customHeight="false" outlineLevel="0" collapsed="false">
      <c r="A1496" s="0" t="s">
        <v>1263</v>
      </c>
    </row>
    <row r="1497" customFormat="false" ht="13.5" hidden="false" customHeight="false" outlineLevel="0" collapsed="false">
      <c r="A1497" s="0" t="s">
        <v>1264</v>
      </c>
    </row>
    <row r="1498" customFormat="false" ht="13.5" hidden="false" customHeight="false" outlineLevel="0" collapsed="false">
      <c r="A1498" s="0" t="s">
        <v>1265</v>
      </c>
    </row>
    <row r="1499" customFormat="false" ht="13.5" hidden="false" customHeight="false" outlineLevel="0" collapsed="false">
      <c r="A1499" s="0" t="s">
        <v>1266</v>
      </c>
    </row>
    <row r="1500" customFormat="false" ht="13.5" hidden="false" customHeight="false" outlineLevel="0" collapsed="false">
      <c r="A1500" s="0" t="s">
        <v>1267</v>
      </c>
    </row>
    <row r="1501" customFormat="false" ht="13.5" hidden="false" customHeight="false" outlineLevel="0" collapsed="false">
      <c r="A1501" s="0" t="s">
        <v>1268</v>
      </c>
    </row>
    <row r="1502" customFormat="false" ht="13.5" hidden="false" customHeight="false" outlineLevel="0" collapsed="false">
      <c r="A1502" s="0" t="s">
        <v>1269</v>
      </c>
    </row>
    <row r="1503" customFormat="false" ht="13.5" hidden="false" customHeight="false" outlineLevel="0" collapsed="false">
      <c r="A1503" s="0" t="s">
        <v>1270</v>
      </c>
    </row>
    <row r="1505" customFormat="false" ht="13.5" hidden="false" customHeight="false" outlineLevel="0" collapsed="false">
      <c r="A1505" s="0" t="s">
        <v>1271</v>
      </c>
    </row>
    <row r="1506" customFormat="false" ht="13.5" hidden="false" customHeight="false" outlineLevel="0" collapsed="false">
      <c r="A1506" s="0" t="s">
        <v>1272</v>
      </c>
    </row>
    <row r="1507" customFormat="false" ht="13.5" hidden="false" customHeight="false" outlineLevel="0" collapsed="false">
      <c r="A1507" s="0" t="s">
        <v>1273</v>
      </c>
    </row>
    <row r="1508" customFormat="false" ht="13.5" hidden="false" customHeight="false" outlineLevel="0" collapsed="false">
      <c r="A1508" s="0" t="s">
        <v>1274</v>
      </c>
    </row>
    <row r="1509" customFormat="false" ht="13.5" hidden="false" customHeight="false" outlineLevel="0" collapsed="false">
      <c r="A1509" s="0" t="s">
        <v>1275</v>
      </c>
    </row>
    <row r="1510" customFormat="false" ht="13.5" hidden="false" customHeight="false" outlineLevel="0" collapsed="false">
      <c r="A1510" s="0" t="s">
        <v>1276</v>
      </c>
    </row>
    <row r="1511" customFormat="false" ht="13.5" hidden="false" customHeight="false" outlineLevel="0" collapsed="false">
      <c r="A1511" s="0" t="s">
        <v>1277</v>
      </c>
    </row>
    <row r="1512" customFormat="false" ht="13.5" hidden="false" customHeight="false" outlineLevel="0" collapsed="false">
      <c r="A1512" s="0" t="s">
        <v>1278</v>
      </c>
    </row>
    <row r="1513" customFormat="false" ht="13.5" hidden="false" customHeight="false" outlineLevel="0" collapsed="false">
      <c r="A1513" s="0" t="s">
        <v>1279</v>
      </c>
    </row>
    <row r="1514" customFormat="false" ht="13.5" hidden="false" customHeight="false" outlineLevel="0" collapsed="false">
      <c r="A1514" s="0" t="s">
        <v>1280</v>
      </c>
    </row>
    <row r="1515" customFormat="false" ht="13.5" hidden="false" customHeight="false" outlineLevel="0" collapsed="false">
      <c r="A1515" s="0" t="s">
        <v>1281</v>
      </c>
    </row>
    <row r="1516" customFormat="false" ht="13.5" hidden="false" customHeight="false" outlineLevel="0" collapsed="false">
      <c r="A1516" s="0" t="s">
        <v>1282</v>
      </c>
    </row>
    <row r="1517" customFormat="false" ht="13.5" hidden="false" customHeight="false" outlineLevel="0" collapsed="false">
      <c r="A1517" s="0" t="s">
        <v>1283</v>
      </c>
    </row>
    <row r="1518" customFormat="false" ht="13.5" hidden="false" customHeight="false" outlineLevel="0" collapsed="false">
      <c r="A1518" s="0" t="s">
        <v>1284</v>
      </c>
    </row>
    <row r="1519" customFormat="false" ht="13.5" hidden="false" customHeight="false" outlineLevel="0" collapsed="false">
      <c r="A1519" s="0" t="s">
        <v>1285</v>
      </c>
    </row>
    <row r="1520" customFormat="false" ht="13.5" hidden="false" customHeight="false" outlineLevel="0" collapsed="false">
      <c r="A1520" s="0" t="s">
        <v>1286</v>
      </c>
    </row>
    <row r="1521" customFormat="false" ht="13.5" hidden="false" customHeight="false" outlineLevel="0" collapsed="false">
      <c r="A1521" s="0" t="s">
        <v>1287</v>
      </c>
    </row>
    <row r="1523" customFormat="false" ht="13.5" hidden="false" customHeight="false" outlineLevel="0" collapsed="false">
      <c r="A1523" s="0" t="s">
        <v>1288</v>
      </c>
    </row>
    <row r="1524" customFormat="false" ht="13.5" hidden="false" customHeight="false" outlineLevel="0" collapsed="false">
      <c r="A1524" s="0" t="s">
        <v>1289</v>
      </c>
    </row>
    <row r="1525" customFormat="false" ht="13.5" hidden="false" customHeight="false" outlineLevel="0" collapsed="false">
      <c r="A1525" s="0" t="s">
        <v>1290</v>
      </c>
    </row>
    <row r="1526" customFormat="false" ht="13.5" hidden="false" customHeight="false" outlineLevel="0" collapsed="false">
      <c r="A1526" s="0" t="s">
        <v>1291</v>
      </c>
    </row>
    <row r="1527" customFormat="false" ht="13.5" hidden="false" customHeight="false" outlineLevel="0" collapsed="false">
      <c r="A1527" s="0" t="s">
        <v>1292</v>
      </c>
    </row>
    <row r="1528" customFormat="false" ht="13.5" hidden="false" customHeight="false" outlineLevel="0" collapsed="false">
      <c r="A1528" s="0" t="s">
        <v>1293</v>
      </c>
    </row>
    <row r="1529" customFormat="false" ht="13.5" hidden="false" customHeight="false" outlineLevel="0" collapsed="false">
      <c r="A1529" s="0" t="s">
        <v>1294</v>
      </c>
    </row>
    <row r="1530" customFormat="false" ht="13.5" hidden="false" customHeight="false" outlineLevel="0" collapsed="false">
      <c r="A1530" s="0" t="s">
        <v>1295</v>
      </c>
    </row>
    <row r="1531" customFormat="false" ht="13.5" hidden="false" customHeight="false" outlineLevel="0" collapsed="false">
      <c r="A1531" s="0" t="s">
        <v>1296</v>
      </c>
    </row>
    <row r="1533" customFormat="false" ht="13.5" hidden="false" customHeight="false" outlineLevel="0" collapsed="false">
      <c r="A1533" s="0" t="s">
        <v>1297</v>
      </c>
    </row>
    <row r="1534" customFormat="false" ht="13.5" hidden="false" customHeight="false" outlineLevel="0" collapsed="false">
      <c r="A1534" s="0" t="s">
        <v>1298</v>
      </c>
    </row>
    <row r="1535" customFormat="false" ht="13.5" hidden="false" customHeight="false" outlineLevel="0" collapsed="false">
      <c r="A1535" s="0" t="s">
        <v>1299</v>
      </c>
    </row>
    <row r="1536" customFormat="false" ht="13.5" hidden="false" customHeight="false" outlineLevel="0" collapsed="false">
      <c r="A1536" s="0" t="s">
        <v>1300</v>
      </c>
    </row>
    <row r="1537" customFormat="false" ht="13.5" hidden="false" customHeight="false" outlineLevel="0" collapsed="false">
      <c r="A1537" s="0" t="s">
        <v>1301</v>
      </c>
    </row>
    <row r="1538" customFormat="false" ht="13.5" hidden="false" customHeight="false" outlineLevel="0" collapsed="false">
      <c r="A1538" s="0" t="s">
        <v>1302</v>
      </c>
    </row>
    <row r="1539" customFormat="false" ht="13.5" hidden="false" customHeight="false" outlineLevel="0" collapsed="false">
      <c r="A1539" s="0" t="s">
        <v>1303</v>
      </c>
    </row>
    <row r="1540" customFormat="false" ht="13.5" hidden="false" customHeight="false" outlineLevel="0" collapsed="false">
      <c r="A1540" s="0" t="s">
        <v>1304</v>
      </c>
    </row>
    <row r="1541" customFormat="false" ht="13.5" hidden="false" customHeight="false" outlineLevel="0" collapsed="false">
      <c r="A1541" s="0" t="s">
        <v>1305</v>
      </c>
    </row>
    <row r="1542" customFormat="false" ht="13.5" hidden="false" customHeight="false" outlineLevel="0" collapsed="false">
      <c r="A1542" s="0" t="s">
        <v>1306</v>
      </c>
    </row>
    <row r="1543" customFormat="false" ht="13.5" hidden="false" customHeight="false" outlineLevel="0" collapsed="false">
      <c r="A1543" s="0" t="s">
        <v>1307</v>
      </c>
    </row>
    <row r="1544" customFormat="false" ht="13.5" hidden="false" customHeight="false" outlineLevel="0" collapsed="false">
      <c r="A1544" s="0" t="s">
        <v>1308</v>
      </c>
    </row>
    <row r="1545" customFormat="false" ht="13.5" hidden="false" customHeight="false" outlineLevel="0" collapsed="false">
      <c r="A1545" s="0" t="s">
        <v>1309</v>
      </c>
    </row>
    <row r="1546" customFormat="false" ht="13.5" hidden="false" customHeight="false" outlineLevel="0" collapsed="false">
      <c r="A1546" s="0" t="s">
        <v>1310</v>
      </c>
    </row>
    <row r="1547" customFormat="false" ht="13.5" hidden="false" customHeight="false" outlineLevel="0" collapsed="false">
      <c r="A1547" s="0" t="s">
        <v>1311</v>
      </c>
    </row>
    <row r="1548" customFormat="false" ht="13.5" hidden="false" customHeight="false" outlineLevel="0" collapsed="false">
      <c r="A1548" s="0" t="s">
        <v>1312</v>
      </c>
    </row>
    <row r="1549" customFormat="false" ht="13.5" hidden="false" customHeight="false" outlineLevel="0" collapsed="false">
      <c r="A1549" s="0" t="s">
        <v>1313</v>
      </c>
    </row>
    <row r="1550" customFormat="false" ht="13.5" hidden="false" customHeight="false" outlineLevel="0" collapsed="false">
      <c r="A1550" s="0" t="s">
        <v>1314</v>
      </c>
    </row>
    <row r="1551" customFormat="false" ht="13.5" hidden="false" customHeight="false" outlineLevel="0" collapsed="false">
      <c r="A1551" s="0" t="s">
        <v>1315</v>
      </c>
    </row>
    <row r="1553" customFormat="false" ht="13.5" hidden="false" customHeight="false" outlineLevel="0" collapsed="false">
      <c r="A1553" s="0" t="s">
        <v>1316</v>
      </c>
    </row>
    <row r="1554" customFormat="false" ht="13.5" hidden="false" customHeight="false" outlineLevel="0" collapsed="false">
      <c r="A1554" s="0" t="s">
        <v>1317</v>
      </c>
    </row>
    <row r="1555" customFormat="false" ht="13.5" hidden="false" customHeight="false" outlineLevel="0" collapsed="false">
      <c r="A1555" s="0" t="s">
        <v>1318</v>
      </c>
    </row>
    <row r="1556" customFormat="false" ht="13.5" hidden="false" customHeight="false" outlineLevel="0" collapsed="false">
      <c r="A1556" s="0" t="s">
        <v>1319</v>
      </c>
    </row>
    <row r="1557" customFormat="false" ht="13.5" hidden="false" customHeight="false" outlineLevel="0" collapsed="false">
      <c r="A1557" s="0" t="s">
        <v>1320</v>
      </c>
    </row>
    <row r="1558" customFormat="false" ht="13.5" hidden="false" customHeight="false" outlineLevel="0" collapsed="false">
      <c r="A1558" s="0" t="s">
        <v>1321</v>
      </c>
    </row>
    <row r="1559" customFormat="false" ht="13.5" hidden="false" customHeight="false" outlineLevel="0" collapsed="false">
      <c r="A1559" s="0" t="s">
        <v>1322</v>
      </c>
    </row>
    <row r="1560" customFormat="false" ht="13.5" hidden="false" customHeight="false" outlineLevel="0" collapsed="false">
      <c r="A1560" s="0" t="s">
        <v>1323</v>
      </c>
    </row>
    <row r="1561" customFormat="false" ht="13.5" hidden="false" customHeight="false" outlineLevel="0" collapsed="false">
      <c r="A1561" s="0" t="s">
        <v>1324</v>
      </c>
    </row>
    <row r="1562" customFormat="false" ht="13.5" hidden="false" customHeight="false" outlineLevel="0" collapsed="false">
      <c r="A1562" s="0" t="s">
        <v>1316</v>
      </c>
    </row>
    <row r="1563" customFormat="false" ht="13.5" hidden="false" customHeight="false" outlineLevel="0" collapsed="false">
      <c r="A1563" s="0" t="s">
        <v>1316</v>
      </c>
    </row>
    <row r="1564" customFormat="false" ht="13.5" hidden="false" customHeight="false" outlineLevel="0" collapsed="false">
      <c r="A1564" s="0" t="s">
        <v>1316</v>
      </c>
    </row>
    <row r="1565" customFormat="false" ht="13.5" hidden="false" customHeight="false" outlineLevel="0" collapsed="false">
      <c r="A1565" s="0" t="s">
        <v>1325</v>
      </c>
    </row>
    <row r="1566" customFormat="false" ht="13.5" hidden="false" customHeight="false" outlineLevel="0" collapsed="false">
      <c r="A1566" s="0" t="s">
        <v>1326</v>
      </c>
    </row>
    <row r="1567" customFormat="false" ht="13.5" hidden="false" customHeight="false" outlineLevel="0" collapsed="false">
      <c r="A1567" s="0" t="s">
        <v>1327</v>
      </c>
    </row>
    <row r="1568" customFormat="false" ht="13.5" hidden="false" customHeight="false" outlineLevel="0" collapsed="false">
      <c r="A1568" s="0" t="s">
        <v>1328</v>
      </c>
    </row>
    <row r="1569" customFormat="false" ht="13.5" hidden="false" customHeight="false" outlineLevel="0" collapsed="false">
      <c r="A1569" s="0" t="s">
        <v>1329</v>
      </c>
    </row>
    <row r="1570" customFormat="false" ht="13.5" hidden="false" customHeight="false" outlineLevel="0" collapsed="false">
      <c r="A1570" s="0" t="s">
        <v>1330</v>
      </c>
    </row>
    <row r="1571" customFormat="false" ht="13.5" hidden="false" customHeight="false" outlineLevel="0" collapsed="false">
      <c r="A1571" s="0" t="s">
        <v>1331</v>
      </c>
    </row>
    <row r="1572" customFormat="false" ht="13.5" hidden="false" customHeight="false" outlineLevel="0" collapsed="false">
      <c r="A1572" s="0" t="s">
        <v>1332</v>
      </c>
    </row>
    <row r="1573" customFormat="false" ht="13.5" hidden="false" customHeight="false" outlineLevel="0" collapsed="false">
      <c r="A1573" s="0" t="s">
        <v>1333</v>
      </c>
    </row>
    <row r="1574" customFormat="false" ht="13.5" hidden="false" customHeight="false" outlineLevel="0" collapsed="false">
      <c r="A1574" s="0" t="s">
        <v>1334</v>
      </c>
    </row>
    <row r="1575" customFormat="false" ht="13.5" hidden="false" customHeight="false" outlineLevel="0" collapsed="false">
      <c r="A1575" s="0" t="s">
        <v>1335</v>
      </c>
    </row>
    <row r="1576" customFormat="false" ht="13.5" hidden="false" customHeight="false" outlineLevel="0" collapsed="false">
      <c r="A1576" s="0" t="s">
        <v>1336</v>
      </c>
    </row>
    <row r="1577" customFormat="false" ht="13.5" hidden="false" customHeight="false" outlineLevel="0" collapsed="false">
      <c r="A1577" s="0" t="s">
        <v>1337</v>
      </c>
    </row>
    <row r="1578" customFormat="false" ht="13.5" hidden="false" customHeight="false" outlineLevel="0" collapsed="false">
      <c r="A1578" s="0" t="s">
        <v>1338</v>
      </c>
    </row>
    <row r="1579" customFormat="false" ht="13.5" hidden="false" customHeight="false" outlineLevel="0" collapsed="false">
      <c r="A1579" s="0" t="s">
        <v>1339</v>
      </c>
    </row>
    <row r="1580" customFormat="false" ht="13.5" hidden="false" customHeight="false" outlineLevel="0" collapsed="false">
      <c r="A1580" s="0" t="s">
        <v>1340</v>
      </c>
    </row>
    <row r="1582" customFormat="false" ht="13.5" hidden="false" customHeight="false" outlineLevel="0" collapsed="false">
      <c r="A1582" s="0" t="s">
        <v>1341</v>
      </c>
    </row>
    <row r="1583" customFormat="false" ht="13.5" hidden="false" customHeight="false" outlineLevel="0" collapsed="false">
      <c r="A1583" s="0" t="s">
        <v>1342</v>
      </c>
    </row>
    <row r="1584" customFormat="false" ht="13.5" hidden="false" customHeight="false" outlineLevel="0" collapsed="false">
      <c r="A1584" s="0" t="s">
        <v>1343</v>
      </c>
    </row>
    <row r="1585" customFormat="false" ht="13.5" hidden="false" customHeight="false" outlineLevel="0" collapsed="false">
      <c r="A1585" s="0" t="s">
        <v>1344</v>
      </c>
    </row>
    <row r="1586" customFormat="false" ht="13.5" hidden="false" customHeight="false" outlineLevel="0" collapsed="false">
      <c r="A1586" s="0" t="s">
        <v>1345</v>
      </c>
    </row>
    <row r="1587" customFormat="false" ht="13.5" hidden="false" customHeight="false" outlineLevel="0" collapsed="false">
      <c r="A1587" s="0" t="s">
        <v>1343</v>
      </c>
    </row>
    <row r="1588" customFormat="false" ht="13.5" hidden="false" customHeight="false" outlineLevel="0" collapsed="false">
      <c r="A1588" s="0" t="s">
        <v>1343</v>
      </c>
    </row>
    <row r="1589" customFormat="false" ht="13.5" hidden="false" customHeight="false" outlineLevel="0" collapsed="false">
      <c r="A1589" s="0" t="s">
        <v>1343</v>
      </c>
    </row>
    <row r="1590" customFormat="false" ht="13.5" hidden="false" customHeight="false" outlineLevel="0" collapsed="false">
      <c r="A1590" s="0" t="s">
        <v>1346</v>
      </c>
    </row>
    <row r="1591" customFormat="false" ht="13.5" hidden="false" customHeight="false" outlineLevel="0" collapsed="false">
      <c r="A1591" s="0" t="s">
        <v>1347</v>
      </c>
    </row>
    <row r="1592" customFormat="false" ht="13.5" hidden="false" customHeight="false" outlineLevel="0" collapsed="false">
      <c r="A1592" s="0" t="s">
        <v>1348</v>
      </c>
    </row>
    <row r="1593" customFormat="false" ht="13.5" hidden="false" customHeight="false" outlineLevel="0" collapsed="false">
      <c r="A1593" s="0" t="s">
        <v>1349</v>
      </c>
    </row>
    <row r="1594" customFormat="false" ht="13.5" hidden="false" customHeight="false" outlineLevel="0" collapsed="false">
      <c r="A1594" s="0" t="s">
        <v>1350</v>
      </c>
    </row>
    <row r="1595" customFormat="false" ht="13.5" hidden="false" customHeight="false" outlineLevel="0" collapsed="false">
      <c r="A1595" s="0" t="s">
        <v>1351</v>
      </c>
    </row>
    <row r="1596" customFormat="false" ht="13.5" hidden="false" customHeight="false" outlineLevel="0" collapsed="false">
      <c r="A1596" s="0" t="s">
        <v>1352</v>
      </c>
    </row>
    <row r="1597" customFormat="false" ht="13.5" hidden="false" customHeight="false" outlineLevel="0" collapsed="false">
      <c r="A1597" s="0" t="s">
        <v>1353</v>
      </c>
    </row>
    <row r="1598" customFormat="false" ht="13.5" hidden="false" customHeight="false" outlineLevel="0" collapsed="false">
      <c r="A1598" s="0" t="s">
        <v>1354</v>
      </c>
    </row>
    <row r="1599" customFormat="false" ht="13.5" hidden="false" customHeight="false" outlineLevel="0" collapsed="false">
      <c r="A1599" s="0" t="s">
        <v>1355</v>
      </c>
    </row>
    <row r="1600" customFormat="false" ht="13.5" hidden="false" customHeight="false" outlineLevel="0" collapsed="false">
      <c r="A1600" s="0" t="s">
        <v>1356</v>
      </c>
    </row>
    <row r="1601" customFormat="false" ht="13.5" hidden="false" customHeight="false" outlineLevel="0" collapsed="false">
      <c r="A1601" s="0" t="s">
        <v>1357</v>
      </c>
    </row>
    <row r="1602" customFormat="false" ht="13.5" hidden="false" customHeight="false" outlineLevel="0" collapsed="false">
      <c r="A1602" s="0" t="s">
        <v>1358</v>
      </c>
    </row>
    <row r="1603" customFormat="false" ht="13.5" hidden="false" customHeight="false" outlineLevel="0" collapsed="false">
      <c r="A1603" s="0" t="s">
        <v>1359</v>
      </c>
    </row>
    <row r="1605" customFormat="false" ht="13.5" hidden="false" customHeight="false" outlineLevel="0" collapsed="false">
      <c r="A1605" s="0" t="s">
        <v>1360</v>
      </c>
    </row>
    <row r="1606" customFormat="false" ht="13.5" hidden="false" customHeight="false" outlineLevel="0" collapsed="false">
      <c r="A1606" s="0" t="s">
        <v>1361</v>
      </c>
    </row>
    <row r="1607" customFormat="false" ht="13.5" hidden="false" customHeight="false" outlineLevel="0" collapsed="false">
      <c r="A1607" s="0" t="s">
        <v>1362</v>
      </c>
    </row>
    <row r="1608" customFormat="false" ht="13.5" hidden="false" customHeight="false" outlineLevel="0" collapsed="false">
      <c r="A1608" s="0" t="s">
        <v>1363</v>
      </c>
    </row>
    <row r="1609" customFormat="false" ht="13.5" hidden="false" customHeight="false" outlineLevel="0" collapsed="false">
      <c r="A1609" s="0" t="s">
        <v>1364</v>
      </c>
    </row>
    <row r="1610" customFormat="false" ht="13.5" hidden="false" customHeight="false" outlineLevel="0" collapsed="false">
      <c r="A1610" s="0" t="s">
        <v>1365</v>
      </c>
    </row>
    <row r="1611" customFormat="false" ht="13.5" hidden="false" customHeight="false" outlineLevel="0" collapsed="false">
      <c r="A1611" s="0" t="s">
        <v>1366</v>
      </c>
    </row>
    <row r="1612" customFormat="false" ht="13.5" hidden="false" customHeight="false" outlineLevel="0" collapsed="false">
      <c r="A1612" s="0" t="s">
        <v>1367</v>
      </c>
    </row>
    <row r="1613" customFormat="false" ht="13.5" hidden="false" customHeight="false" outlineLevel="0" collapsed="false">
      <c r="A1613" s="0" t="s">
        <v>1368</v>
      </c>
    </row>
    <row r="1614" customFormat="false" ht="13.5" hidden="false" customHeight="false" outlineLevel="0" collapsed="false">
      <c r="A1614" s="0" t="s">
        <v>1369</v>
      </c>
    </row>
    <row r="1615" customFormat="false" ht="13.5" hidden="false" customHeight="false" outlineLevel="0" collapsed="false">
      <c r="A1615" s="0" t="s">
        <v>1370</v>
      </c>
    </row>
    <row r="1616" customFormat="false" ht="13.5" hidden="false" customHeight="false" outlineLevel="0" collapsed="false">
      <c r="A1616" s="0" t="s">
        <v>1371</v>
      </c>
    </row>
    <row r="1617" customFormat="false" ht="13.5" hidden="false" customHeight="false" outlineLevel="0" collapsed="false">
      <c r="A1617" s="0" t="s">
        <v>1372</v>
      </c>
    </row>
    <row r="1618" customFormat="false" ht="13.5" hidden="false" customHeight="false" outlineLevel="0" collapsed="false">
      <c r="A1618" s="0" t="s">
        <v>1373</v>
      </c>
    </row>
    <row r="1619" customFormat="false" ht="13.5" hidden="false" customHeight="false" outlineLevel="0" collapsed="false">
      <c r="A1619" s="0" t="s">
        <v>1374</v>
      </c>
    </row>
    <row r="1620" customFormat="false" ht="13.5" hidden="false" customHeight="false" outlineLevel="0" collapsed="false">
      <c r="A1620" s="0" t="s">
        <v>1375</v>
      </c>
    </row>
    <row r="1622" customFormat="false" ht="13.5" hidden="false" customHeight="false" outlineLevel="0" collapsed="false">
      <c r="A1622" s="0" t="s">
        <v>1376</v>
      </c>
    </row>
    <row r="1623" customFormat="false" ht="13.5" hidden="false" customHeight="false" outlineLevel="0" collapsed="false">
      <c r="A1623" s="0" t="s">
        <v>1377</v>
      </c>
    </row>
    <row r="1624" customFormat="false" ht="13.5" hidden="false" customHeight="false" outlineLevel="0" collapsed="false">
      <c r="A1624" s="0" t="s">
        <v>1378</v>
      </c>
    </row>
    <row r="1625" customFormat="false" ht="13.5" hidden="false" customHeight="false" outlineLevel="0" collapsed="false">
      <c r="A1625" s="0" t="s">
        <v>1379</v>
      </c>
    </row>
    <row r="1626" customFormat="false" ht="13.5" hidden="false" customHeight="false" outlineLevel="0" collapsed="false">
      <c r="A1626" s="0" t="s">
        <v>1380</v>
      </c>
    </row>
    <row r="1627" customFormat="false" ht="13.5" hidden="false" customHeight="false" outlineLevel="0" collapsed="false">
      <c r="A1627" s="0" t="s">
        <v>1381</v>
      </c>
    </row>
    <row r="1628" customFormat="false" ht="13.5" hidden="false" customHeight="false" outlineLevel="0" collapsed="false">
      <c r="A1628" s="0" t="s">
        <v>1382</v>
      </c>
    </row>
    <row r="1629" customFormat="false" ht="13.5" hidden="false" customHeight="false" outlineLevel="0" collapsed="false">
      <c r="A1629" s="0" t="s">
        <v>1383</v>
      </c>
    </row>
    <row r="1630" customFormat="false" ht="13.5" hidden="false" customHeight="false" outlineLevel="0" collapsed="false">
      <c r="A1630" s="0" t="s">
        <v>1384</v>
      </c>
    </row>
    <row r="1631" customFormat="false" ht="13.5" hidden="false" customHeight="false" outlineLevel="0" collapsed="false">
      <c r="A1631" s="0" t="s">
        <v>1385</v>
      </c>
    </row>
    <row r="1632" customFormat="false" ht="13.5" hidden="false" customHeight="false" outlineLevel="0" collapsed="false">
      <c r="A1632" s="0" t="s">
        <v>1386</v>
      </c>
    </row>
    <row r="1633" customFormat="false" ht="13.5" hidden="false" customHeight="false" outlineLevel="0" collapsed="false">
      <c r="A1633" s="0" t="s">
        <v>1387</v>
      </c>
    </row>
    <row r="1634" customFormat="false" ht="13.5" hidden="false" customHeight="false" outlineLevel="0" collapsed="false">
      <c r="A1634" s="0" t="s">
        <v>1388</v>
      </c>
    </row>
    <row r="1635" customFormat="false" ht="13.5" hidden="false" customHeight="false" outlineLevel="0" collapsed="false">
      <c r="A1635" s="0" t="s">
        <v>1389</v>
      </c>
    </row>
    <row r="1636" customFormat="false" ht="13.5" hidden="false" customHeight="false" outlineLevel="0" collapsed="false">
      <c r="A1636" s="0" t="s">
        <v>1390</v>
      </c>
    </row>
    <row r="1638" customFormat="false" ht="13.5" hidden="false" customHeight="false" outlineLevel="0" collapsed="false">
      <c r="A1638" s="0" t="s">
        <v>1391</v>
      </c>
    </row>
    <row r="1639" customFormat="false" ht="13.5" hidden="false" customHeight="false" outlineLevel="0" collapsed="false">
      <c r="A1639" s="0" t="s">
        <v>1392</v>
      </c>
    </row>
    <row r="1640" customFormat="false" ht="13.5" hidden="false" customHeight="false" outlineLevel="0" collapsed="false">
      <c r="A1640" s="0" t="s">
        <v>1393</v>
      </c>
    </row>
    <row r="1641" customFormat="false" ht="13.5" hidden="false" customHeight="false" outlineLevel="0" collapsed="false">
      <c r="A1641" s="0" t="s">
        <v>1394</v>
      </c>
    </row>
    <row r="1642" customFormat="false" ht="13.5" hidden="false" customHeight="false" outlineLevel="0" collapsed="false">
      <c r="A1642" s="0" t="s">
        <v>1395</v>
      </c>
    </row>
    <row r="1643" customFormat="false" ht="13.5" hidden="false" customHeight="false" outlineLevel="0" collapsed="false">
      <c r="A1643" s="0" t="s">
        <v>1396</v>
      </c>
    </row>
    <row r="1644" customFormat="false" ht="13.5" hidden="false" customHeight="false" outlineLevel="0" collapsed="false">
      <c r="A1644" s="0" t="s">
        <v>1397</v>
      </c>
    </row>
    <row r="1645" customFormat="false" ht="13.5" hidden="false" customHeight="false" outlineLevel="0" collapsed="false">
      <c r="A1645" s="0" t="s">
        <v>1398</v>
      </c>
    </row>
    <row r="1646" customFormat="false" ht="13.5" hidden="false" customHeight="false" outlineLevel="0" collapsed="false">
      <c r="A1646" s="0" t="s">
        <v>1399</v>
      </c>
    </row>
    <row r="1647" customFormat="false" ht="13.5" hidden="false" customHeight="false" outlineLevel="0" collapsed="false">
      <c r="A1647" s="0" t="s">
        <v>1400</v>
      </c>
    </row>
    <row r="1648" customFormat="false" ht="13.5" hidden="false" customHeight="false" outlineLevel="0" collapsed="false">
      <c r="A1648" s="0" t="s">
        <v>1401</v>
      </c>
    </row>
    <row r="1649" customFormat="false" ht="13.5" hidden="false" customHeight="false" outlineLevel="0" collapsed="false">
      <c r="A1649" s="0" t="s">
        <v>1402</v>
      </c>
    </row>
    <row r="1650" customFormat="false" ht="13.5" hidden="false" customHeight="false" outlineLevel="0" collapsed="false">
      <c r="A1650" s="0" t="s">
        <v>1403</v>
      </c>
    </row>
    <row r="1651" customFormat="false" ht="13.5" hidden="false" customHeight="false" outlineLevel="0" collapsed="false">
      <c r="A1651" s="0" t="s">
        <v>1404</v>
      </c>
    </row>
    <row r="1652" customFormat="false" ht="13.5" hidden="false" customHeight="false" outlineLevel="0" collapsed="false">
      <c r="A1652" s="0" t="s">
        <v>1405</v>
      </c>
    </row>
    <row r="1653" customFormat="false" ht="13.5" hidden="false" customHeight="false" outlineLevel="0" collapsed="false">
      <c r="A1653" s="0" t="s">
        <v>1406</v>
      </c>
    </row>
    <row r="1655" customFormat="false" ht="13.5" hidden="false" customHeight="false" outlineLevel="0" collapsed="false">
      <c r="A1655" s="0" t="s">
        <v>1407</v>
      </c>
    </row>
    <row r="1656" customFormat="false" ht="13.5" hidden="false" customHeight="false" outlineLevel="0" collapsed="false">
      <c r="A1656" s="0" t="s">
        <v>1408</v>
      </c>
    </row>
    <row r="1657" customFormat="false" ht="13.5" hidden="false" customHeight="false" outlineLevel="0" collapsed="false">
      <c r="A1657" s="0" t="s">
        <v>1409</v>
      </c>
    </row>
    <row r="1658" customFormat="false" ht="13.5" hidden="false" customHeight="false" outlineLevel="0" collapsed="false">
      <c r="A1658" s="0" t="s">
        <v>1410</v>
      </c>
    </row>
    <row r="1659" customFormat="false" ht="13.5" hidden="false" customHeight="false" outlineLevel="0" collapsed="false">
      <c r="A1659" s="0" t="s">
        <v>1411</v>
      </c>
    </row>
    <row r="1660" customFormat="false" ht="13.5" hidden="false" customHeight="false" outlineLevel="0" collapsed="false">
      <c r="A1660" s="0" t="s">
        <v>1412</v>
      </c>
    </row>
    <row r="1661" customFormat="false" ht="13.5" hidden="false" customHeight="false" outlineLevel="0" collapsed="false">
      <c r="A1661" s="0" t="s">
        <v>1413</v>
      </c>
    </row>
    <row r="1662" customFormat="false" ht="13.5" hidden="false" customHeight="false" outlineLevel="0" collapsed="false">
      <c r="A1662" s="0" t="s">
        <v>1414</v>
      </c>
    </row>
    <row r="1663" customFormat="false" ht="13.5" hidden="false" customHeight="false" outlineLevel="0" collapsed="false">
      <c r="A1663" s="0" t="s">
        <v>1415</v>
      </c>
    </row>
    <row r="1664" customFormat="false" ht="13.5" hidden="false" customHeight="false" outlineLevel="0" collapsed="false">
      <c r="A1664" s="0" t="s">
        <v>1416</v>
      </c>
    </row>
    <row r="1665" customFormat="false" ht="13.5" hidden="false" customHeight="false" outlineLevel="0" collapsed="false">
      <c r="A1665" s="0" t="s">
        <v>1417</v>
      </c>
    </row>
    <row r="1666" customFormat="false" ht="13.5" hidden="false" customHeight="false" outlineLevel="0" collapsed="false">
      <c r="A1666" s="0" t="s">
        <v>1418</v>
      </c>
    </row>
    <row r="1667" customFormat="false" ht="13.5" hidden="false" customHeight="false" outlineLevel="0" collapsed="false">
      <c r="A1667" s="0" t="s">
        <v>1419</v>
      </c>
    </row>
    <row r="1668" customFormat="false" ht="13.5" hidden="false" customHeight="false" outlineLevel="0" collapsed="false">
      <c r="A1668" s="0" t="s">
        <v>1420</v>
      </c>
    </row>
    <row r="1669" customFormat="false" ht="13.5" hidden="false" customHeight="false" outlineLevel="0" collapsed="false">
      <c r="A1669" s="0" t="s">
        <v>1421</v>
      </c>
    </row>
    <row r="1671" customFormat="false" ht="13.5" hidden="false" customHeight="false" outlineLevel="0" collapsed="false">
      <c r="A1671" s="0" t="s">
        <v>1422</v>
      </c>
    </row>
    <row r="1672" customFormat="false" ht="13.5" hidden="false" customHeight="false" outlineLevel="0" collapsed="false">
      <c r="A1672" s="0" t="s">
        <v>1423</v>
      </c>
    </row>
    <row r="1673" customFormat="false" ht="13.5" hidden="false" customHeight="false" outlineLevel="0" collapsed="false">
      <c r="A1673" s="0" t="s">
        <v>1424</v>
      </c>
    </row>
    <row r="1674" customFormat="false" ht="13.5" hidden="false" customHeight="false" outlineLevel="0" collapsed="false">
      <c r="A1674" s="0" t="s">
        <v>1425</v>
      </c>
    </row>
    <row r="1675" customFormat="false" ht="13.5" hidden="false" customHeight="false" outlineLevel="0" collapsed="false">
      <c r="A1675" s="0" t="s">
        <v>1426</v>
      </c>
    </row>
    <row r="1676" customFormat="false" ht="13.5" hidden="false" customHeight="false" outlineLevel="0" collapsed="false">
      <c r="A1676" s="0" t="s">
        <v>1427</v>
      </c>
    </row>
    <row r="1677" customFormat="false" ht="13.5" hidden="false" customHeight="false" outlineLevel="0" collapsed="false">
      <c r="A1677" s="0" t="s">
        <v>1428</v>
      </c>
    </row>
    <row r="1678" customFormat="false" ht="13.5" hidden="false" customHeight="false" outlineLevel="0" collapsed="false">
      <c r="A1678" s="0" t="s">
        <v>1429</v>
      </c>
    </row>
    <row r="1679" customFormat="false" ht="13.5" hidden="false" customHeight="false" outlineLevel="0" collapsed="false">
      <c r="A1679" s="0" t="s">
        <v>1430</v>
      </c>
    </row>
    <row r="1680" customFormat="false" ht="13.5" hidden="false" customHeight="false" outlineLevel="0" collapsed="false">
      <c r="A1680" s="0" t="s">
        <v>1431</v>
      </c>
    </row>
    <row r="1681" customFormat="false" ht="13.5" hidden="false" customHeight="false" outlineLevel="0" collapsed="false">
      <c r="A1681" s="0" t="s">
        <v>1432</v>
      </c>
    </row>
    <row r="1682" customFormat="false" ht="13.5" hidden="false" customHeight="false" outlineLevel="0" collapsed="false">
      <c r="A1682" s="0" t="s">
        <v>1433</v>
      </c>
    </row>
    <row r="1683" customFormat="false" ht="13.5" hidden="false" customHeight="false" outlineLevel="0" collapsed="false">
      <c r="A1683" s="0" t="s">
        <v>1434</v>
      </c>
    </row>
    <row r="1684" customFormat="false" ht="13.5" hidden="false" customHeight="false" outlineLevel="0" collapsed="false">
      <c r="A1684" s="0" t="s">
        <v>1435</v>
      </c>
    </row>
    <row r="1685" customFormat="false" ht="13.5" hidden="false" customHeight="false" outlineLevel="0" collapsed="false">
      <c r="A1685" s="0" t="s">
        <v>1436</v>
      </c>
    </row>
    <row r="1686" customFormat="false" ht="13.5" hidden="false" customHeight="false" outlineLevel="0" collapsed="false">
      <c r="A1686" s="0" t="s">
        <v>1437</v>
      </c>
    </row>
    <row r="1688" customFormat="false" ht="13.5" hidden="false" customHeight="false" outlineLevel="0" collapsed="false">
      <c r="A1688" s="0" t="s">
        <v>1438</v>
      </c>
    </row>
    <row r="1689" customFormat="false" ht="13.5" hidden="false" customHeight="false" outlineLevel="0" collapsed="false">
      <c r="A1689" s="0" t="s">
        <v>1439</v>
      </c>
    </row>
    <row r="1690" customFormat="false" ht="13.5" hidden="false" customHeight="false" outlineLevel="0" collapsed="false">
      <c r="A1690" s="0" t="s">
        <v>1440</v>
      </c>
    </row>
    <row r="1691" customFormat="false" ht="13.5" hidden="false" customHeight="false" outlineLevel="0" collapsed="false">
      <c r="A1691" s="0" t="s">
        <v>1441</v>
      </c>
    </row>
    <row r="1692" customFormat="false" ht="13.5" hidden="false" customHeight="false" outlineLevel="0" collapsed="false">
      <c r="A1692" s="0" t="s">
        <v>1442</v>
      </c>
    </row>
    <row r="1693" customFormat="false" ht="13.5" hidden="false" customHeight="false" outlineLevel="0" collapsed="false">
      <c r="A1693" s="0" t="s">
        <v>1443</v>
      </c>
    </row>
    <row r="1694" customFormat="false" ht="13.5" hidden="false" customHeight="false" outlineLevel="0" collapsed="false">
      <c r="A1694" s="0" t="s">
        <v>1444</v>
      </c>
    </row>
    <row r="1695" customFormat="false" ht="13.5" hidden="false" customHeight="false" outlineLevel="0" collapsed="false">
      <c r="A1695" s="0" t="s">
        <v>1445</v>
      </c>
    </row>
    <row r="1696" customFormat="false" ht="13.5" hidden="false" customHeight="false" outlineLevel="0" collapsed="false">
      <c r="A1696" s="0" t="s">
        <v>1446</v>
      </c>
    </row>
    <row r="1697" customFormat="false" ht="13.5" hidden="false" customHeight="false" outlineLevel="0" collapsed="false">
      <c r="A1697" s="0" t="s">
        <v>1447</v>
      </c>
    </row>
    <row r="1698" customFormat="false" ht="13.5" hidden="false" customHeight="false" outlineLevel="0" collapsed="false">
      <c r="A1698" s="0" t="s">
        <v>1448</v>
      </c>
    </row>
    <row r="1699" customFormat="false" ht="13.5" hidden="false" customHeight="false" outlineLevel="0" collapsed="false">
      <c r="A1699" s="0" t="s">
        <v>1449</v>
      </c>
    </row>
    <row r="1700" customFormat="false" ht="13.5" hidden="false" customHeight="false" outlineLevel="0" collapsed="false">
      <c r="A1700" s="0" t="s">
        <v>1450</v>
      </c>
    </row>
    <row r="1701" customFormat="false" ht="13.5" hidden="false" customHeight="false" outlineLevel="0" collapsed="false">
      <c r="A1701" s="0" t="s">
        <v>1451</v>
      </c>
    </row>
    <row r="1702" customFormat="false" ht="13.5" hidden="false" customHeight="false" outlineLevel="0" collapsed="false">
      <c r="A1702" s="0" t="s">
        <v>1452</v>
      </c>
    </row>
    <row r="1704" customFormat="false" ht="13.5" hidden="false" customHeight="false" outlineLevel="0" collapsed="false">
      <c r="A1704" s="0" t="s">
        <v>1453</v>
      </c>
    </row>
    <row r="1705" customFormat="false" ht="13.5" hidden="false" customHeight="false" outlineLevel="0" collapsed="false">
      <c r="A1705" s="0" t="s">
        <v>1454</v>
      </c>
    </row>
    <row r="1706" customFormat="false" ht="13.5" hidden="false" customHeight="false" outlineLevel="0" collapsed="false">
      <c r="A1706" s="0" t="s">
        <v>1455</v>
      </c>
    </row>
    <row r="1707" customFormat="false" ht="13.5" hidden="false" customHeight="false" outlineLevel="0" collapsed="false">
      <c r="A1707" s="0" t="s">
        <v>1456</v>
      </c>
    </row>
    <row r="1708" customFormat="false" ht="13.5" hidden="false" customHeight="false" outlineLevel="0" collapsed="false">
      <c r="A1708" s="0" t="s">
        <v>1457</v>
      </c>
    </row>
    <row r="1709" customFormat="false" ht="13.5" hidden="false" customHeight="false" outlineLevel="0" collapsed="false">
      <c r="A1709" s="0" t="s">
        <v>1453</v>
      </c>
    </row>
    <row r="1710" customFormat="false" ht="13.5" hidden="false" customHeight="false" outlineLevel="0" collapsed="false">
      <c r="A1710" s="0" t="s">
        <v>1453</v>
      </c>
    </row>
    <row r="1711" customFormat="false" ht="13.5" hidden="false" customHeight="false" outlineLevel="0" collapsed="false">
      <c r="A1711" s="0" t="s">
        <v>1458</v>
      </c>
    </row>
    <row r="1712" customFormat="false" ht="13.5" hidden="false" customHeight="false" outlineLevel="0" collapsed="false">
      <c r="A1712" s="0" t="s">
        <v>1459</v>
      </c>
    </row>
    <row r="1713" customFormat="false" ht="13.5" hidden="false" customHeight="false" outlineLevel="0" collapsed="false">
      <c r="A1713" s="0" t="s">
        <v>1460</v>
      </c>
    </row>
    <row r="1714" customFormat="false" ht="13.5" hidden="false" customHeight="false" outlineLevel="0" collapsed="false">
      <c r="A1714" s="0" t="s">
        <v>1461</v>
      </c>
    </row>
    <row r="1715" customFormat="false" ht="13.5" hidden="false" customHeight="false" outlineLevel="0" collapsed="false">
      <c r="A1715" s="0" t="s">
        <v>1462</v>
      </c>
    </row>
    <row r="1716" customFormat="false" ht="13.5" hidden="false" customHeight="false" outlineLevel="0" collapsed="false">
      <c r="A1716" s="0" t="s">
        <v>1463</v>
      </c>
    </row>
    <row r="1717" customFormat="false" ht="13.5" hidden="false" customHeight="false" outlineLevel="0" collapsed="false">
      <c r="A1717" s="0" t="s">
        <v>1464</v>
      </c>
    </row>
    <row r="1718" customFormat="false" ht="13.5" hidden="false" customHeight="false" outlineLevel="0" collapsed="false">
      <c r="A1718" s="0" t="s">
        <v>1465</v>
      </c>
    </row>
    <row r="1719" customFormat="false" ht="13.5" hidden="false" customHeight="false" outlineLevel="0" collapsed="false">
      <c r="A1719" s="0" t="s">
        <v>1466</v>
      </c>
    </row>
    <row r="1720" customFormat="false" ht="13.5" hidden="false" customHeight="false" outlineLevel="0" collapsed="false">
      <c r="A1720" s="0" t="s">
        <v>1467</v>
      </c>
    </row>
    <row r="1721" customFormat="false" ht="13.5" hidden="false" customHeight="false" outlineLevel="0" collapsed="false">
      <c r="A1721" s="0" t="s">
        <v>1468</v>
      </c>
    </row>
    <row r="1722" customFormat="false" ht="13.5" hidden="false" customHeight="false" outlineLevel="0" collapsed="false">
      <c r="A1722" s="0" t="s">
        <v>1469</v>
      </c>
    </row>
    <row r="1723" customFormat="false" ht="13.5" hidden="false" customHeight="false" outlineLevel="0" collapsed="false">
      <c r="A1723" s="0" t="s">
        <v>1470</v>
      </c>
    </row>
    <row r="1724" customFormat="false" ht="13.5" hidden="false" customHeight="false" outlineLevel="0" collapsed="false">
      <c r="A1724" s="0" t="s">
        <v>1471</v>
      </c>
    </row>
    <row r="1725" customFormat="false" ht="13.5" hidden="false" customHeight="false" outlineLevel="0" collapsed="false">
      <c r="A1725" s="0" t="s">
        <v>1472</v>
      </c>
    </row>
    <row r="1726" customFormat="false" ht="13.5" hidden="false" customHeight="false" outlineLevel="0" collapsed="false">
      <c r="A1726" s="0" t="s">
        <v>1473</v>
      </c>
    </row>
    <row r="1727" customFormat="false" ht="13.5" hidden="false" customHeight="false" outlineLevel="0" collapsed="false">
      <c r="A1727" s="0" t="s">
        <v>1474</v>
      </c>
    </row>
    <row r="1728" customFormat="false" ht="13.5" hidden="false" customHeight="false" outlineLevel="0" collapsed="false">
      <c r="A1728" s="0" t="s">
        <v>1475</v>
      </c>
    </row>
    <row r="1730" customFormat="false" ht="13.5" hidden="false" customHeight="false" outlineLevel="0" collapsed="false">
      <c r="A1730" s="0" t="s">
        <v>1476</v>
      </c>
    </row>
    <row r="1731" customFormat="false" ht="13.5" hidden="false" customHeight="false" outlineLevel="0" collapsed="false">
      <c r="A1731" s="0" t="s">
        <v>1477</v>
      </c>
    </row>
    <row r="1732" customFormat="false" ht="13.5" hidden="false" customHeight="false" outlineLevel="0" collapsed="false">
      <c r="A1732" s="0" t="s">
        <v>1478</v>
      </c>
    </row>
    <row r="1733" customFormat="false" ht="13.5" hidden="false" customHeight="false" outlineLevel="0" collapsed="false">
      <c r="A1733" s="0" t="s">
        <v>1478</v>
      </c>
    </row>
    <row r="1734" customFormat="false" ht="13.5" hidden="false" customHeight="false" outlineLevel="0" collapsed="false">
      <c r="A1734" s="0" t="s">
        <v>1479</v>
      </c>
    </row>
    <row r="1735" customFormat="false" ht="13.5" hidden="false" customHeight="false" outlineLevel="0" collapsed="false">
      <c r="A1735" s="0" t="s">
        <v>1480</v>
      </c>
    </row>
    <row r="1736" customFormat="false" ht="13.5" hidden="false" customHeight="false" outlineLevel="0" collapsed="false">
      <c r="A1736" s="0" t="s">
        <v>1481</v>
      </c>
    </row>
    <row r="1737" customFormat="false" ht="13.5" hidden="false" customHeight="false" outlineLevel="0" collapsed="false">
      <c r="A1737" s="0" t="s">
        <v>1482</v>
      </c>
    </row>
    <row r="1738" customFormat="false" ht="13.5" hidden="false" customHeight="false" outlineLevel="0" collapsed="false">
      <c r="A1738" s="0" t="s">
        <v>1483</v>
      </c>
    </row>
    <row r="1739" customFormat="false" ht="13.5" hidden="false" customHeight="false" outlineLevel="0" collapsed="false">
      <c r="A1739" s="0" t="s">
        <v>1484</v>
      </c>
    </row>
    <row r="1740" customFormat="false" ht="13.5" hidden="false" customHeight="false" outlineLevel="0" collapsed="false">
      <c r="A1740" s="0" t="s">
        <v>1485</v>
      </c>
    </row>
    <row r="1741" customFormat="false" ht="13.5" hidden="false" customHeight="false" outlineLevel="0" collapsed="false">
      <c r="A1741" s="0" t="s">
        <v>1486</v>
      </c>
    </row>
    <row r="1742" customFormat="false" ht="13.5" hidden="false" customHeight="false" outlineLevel="0" collapsed="false">
      <c r="A1742" s="0" t="s">
        <v>1487</v>
      </c>
    </row>
    <row r="1743" customFormat="false" ht="13.5" hidden="false" customHeight="false" outlineLevel="0" collapsed="false">
      <c r="A1743" s="0" t="s">
        <v>1488</v>
      </c>
    </row>
    <row r="1744" customFormat="false" ht="13.5" hidden="false" customHeight="false" outlineLevel="0" collapsed="false">
      <c r="A1744" s="0" t="s">
        <v>1489</v>
      </c>
    </row>
    <row r="1745" customFormat="false" ht="13.5" hidden="false" customHeight="false" outlineLevel="0" collapsed="false">
      <c r="A1745" s="0" t="s">
        <v>1490</v>
      </c>
    </row>
    <row r="1746" customFormat="false" ht="13.5" hidden="false" customHeight="false" outlineLevel="0" collapsed="false">
      <c r="A1746" s="0" t="s">
        <v>1491</v>
      </c>
    </row>
    <row r="1747" customFormat="false" ht="13.5" hidden="false" customHeight="false" outlineLevel="0" collapsed="false">
      <c r="A1747" s="0" t="s">
        <v>1492</v>
      </c>
    </row>
    <row r="1748" customFormat="false" ht="13.5" hidden="false" customHeight="false" outlineLevel="0" collapsed="false">
      <c r="A1748" s="0" t="s">
        <v>1493</v>
      </c>
    </row>
    <row r="1749" customFormat="false" ht="13.5" hidden="false" customHeight="false" outlineLevel="0" collapsed="false">
      <c r="A1749" s="0" t="s">
        <v>1494</v>
      </c>
    </row>
    <row r="1750" customFormat="false" ht="13.5" hidden="false" customHeight="false" outlineLevel="0" collapsed="false">
      <c r="A1750" s="0" t="s">
        <v>1495</v>
      </c>
    </row>
    <row r="1751" customFormat="false" ht="13.5" hidden="false" customHeight="false" outlineLevel="0" collapsed="false">
      <c r="A1751" s="0" t="s">
        <v>1496</v>
      </c>
    </row>
    <row r="1752" customFormat="false" ht="13.5" hidden="false" customHeight="false" outlineLevel="0" collapsed="false">
      <c r="A1752" s="0" t="s">
        <v>1497</v>
      </c>
    </row>
    <row r="1754" customFormat="false" ht="13.5" hidden="false" customHeight="false" outlineLevel="0" collapsed="false">
      <c r="A1754" s="0" t="s">
        <v>1498</v>
      </c>
    </row>
    <row r="1755" customFormat="false" ht="13.5" hidden="false" customHeight="false" outlineLevel="0" collapsed="false">
      <c r="A1755" s="0" t="s">
        <v>1499</v>
      </c>
    </row>
    <row r="1756" customFormat="false" ht="13.5" hidden="false" customHeight="false" outlineLevel="0" collapsed="false">
      <c r="A1756" s="0" t="s">
        <v>1500</v>
      </c>
    </row>
    <row r="1757" customFormat="false" ht="13.5" hidden="false" customHeight="false" outlineLevel="0" collapsed="false">
      <c r="A1757" s="0" t="s">
        <v>1500</v>
      </c>
    </row>
    <row r="1758" customFormat="false" ht="13.5" hidden="false" customHeight="false" outlineLevel="0" collapsed="false">
      <c r="A1758" s="0" t="s">
        <v>1501</v>
      </c>
    </row>
    <row r="1759" customFormat="false" ht="13.5" hidden="false" customHeight="false" outlineLevel="0" collapsed="false">
      <c r="A1759" s="0" t="s">
        <v>1500</v>
      </c>
    </row>
    <row r="1760" customFormat="false" ht="13.5" hidden="false" customHeight="false" outlineLevel="0" collapsed="false">
      <c r="A1760" s="0" t="s">
        <v>1502</v>
      </c>
    </row>
    <row r="1761" customFormat="false" ht="13.5" hidden="false" customHeight="false" outlineLevel="0" collapsed="false">
      <c r="A1761" s="0" t="s">
        <v>1503</v>
      </c>
    </row>
    <row r="1762" customFormat="false" ht="13.5" hidden="false" customHeight="false" outlineLevel="0" collapsed="false">
      <c r="A1762" s="0" t="s">
        <v>1504</v>
      </c>
    </row>
    <row r="1763" customFormat="false" ht="13.5" hidden="false" customHeight="false" outlineLevel="0" collapsed="false">
      <c r="A1763" s="0" t="s">
        <v>1505</v>
      </c>
    </row>
    <row r="1764" customFormat="false" ht="13.5" hidden="false" customHeight="false" outlineLevel="0" collapsed="false">
      <c r="A1764" s="0" t="s">
        <v>1506</v>
      </c>
    </row>
    <row r="1765" customFormat="false" ht="13.5" hidden="false" customHeight="false" outlineLevel="0" collapsed="false">
      <c r="A1765" s="0" t="s">
        <v>1507</v>
      </c>
    </row>
    <row r="1766" customFormat="false" ht="13.5" hidden="false" customHeight="false" outlineLevel="0" collapsed="false">
      <c r="A1766" s="0" t="s">
        <v>1508</v>
      </c>
    </row>
    <row r="1767" customFormat="false" ht="13.5" hidden="false" customHeight="false" outlineLevel="0" collapsed="false">
      <c r="A1767" s="0" t="s">
        <v>1509</v>
      </c>
    </row>
    <row r="1768" customFormat="false" ht="13.5" hidden="false" customHeight="false" outlineLevel="0" collapsed="false">
      <c r="A1768" s="0" t="s">
        <v>1510</v>
      </c>
    </row>
    <row r="1769" customFormat="false" ht="13.5" hidden="false" customHeight="false" outlineLevel="0" collapsed="false">
      <c r="A1769" s="0" t="s">
        <v>1511</v>
      </c>
    </row>
    <row r="1770" customFormat="false" ht="13.5" hidden="false" customHeight="false" outlineLevel="0" collapsed="false">
      <c r="A1770" s="0" t="s">
        <v>1512</v>
      </c>
    </row>
    <row r="1772" customFormat="false" ht="13.5" hidden="false" customHeight="false" outlineLevel="0" collapsed="false">
      <c r="A1772" s="0" t="s">
        <v>1513</v>
      </c>
    </row>
    <row r="1773" customFormat="false" ht="13.5" hidden="false" customHeight="false" outlineLevel="0" collapsed="false">
      <c r="A1773" s="0" t="s">
        <v>1514</v>
      </c>
    </row>
    <row r="1774" customFormat="false" ht="13.5" hidden="false" customHeight="false" outlineLevel="0" collapsed="false">
      <c r="A1774" s="0" t="s">
        <v>1515</v>
      </c>
    </row>
    <row r="1775" customFormat="false" ht="13.5" hidden="false" customHeight="false" outlineLevel="0" collapsed="false">
      <c r="A1775" s="0" t="s">
        <v>1515</v>
      </c>
    </row>
    <row r="1776" customFormat="false" ht="13.5" hidden="false" customHeight="false" outlineLevel="0" collapsed="false">
      <c r="A1776" s="0" t="s">
        <v>1516</v>
      </c>
    </row>
    <row r="1777" customFormat="false" ht="13.5" hidden="false" customHeight="false" outlineLevel="0" collapsed="false">
      <c r="A1777" s="0" t="s">
        <v>1515</v>
      </c>
    </row>
    <row r="1778" customFormat="false" ht="13.5" hidden="false" customHeight="false" outlineLevel="0" collapsed="false">
      <c r="A1778" s="0" t="s">
        <v>1517</v>
      </c>
    </row>
    <row r="1779" customFormat="false" ht="13.5" hidden="false" customHeight="false" outlineLevel="0" collapsed="false">
      <c r="A1779" s="0" t="s">
        <v>1515</v>
      </c>
    </row>
    <row r="1780" customFormat="false" ht="13.5" hidden="false" customHeight="false" outlineLevel="0" collapsed="false">
      <c r="A1780" s="0" t="s">
        <v>1515</v>
      </c>
    </row>
    <row r="1781" customFormat="false" ht="13.5" hidden="false" customHeight="false" outlineLevel="0" collapsed="false">
      <c r="A1781" s="0" t="s">
        <v>1518</v>
      </c>
    </row>
    <row r="1782" customFormat="false" ht="13.5" hidden="false" customHeight="false" outlineLevel="0" collapsed="false">
      <c r="A1782" s="0" t="s">
        <v>1519</v>
      </c>
    </row>
    <row r="1783" customFormat="false" ht="13.5" hidden="false" customHeight="false" outlineLevel="0" collapsed="false">
      <c r="A1783" s="0" t="s">
        <v>1520</v>
      </c>
    </row>
    <row r="1784" customFormat="false" ht="13.5" hidden="false" customHeight="false" outlineLevel="0" collapsed="false">
      <c r="A1784" s="0" t="s">
        <v>1521</v>
      </c>
    </row>
    <row r="1785" customFormat="false" ht="13.5" hidden="false" customHeight="false" outlineLevel="0" collapsed="false">
      <c r="A1785" s="0" t="s">
        <v>1522</v>
      </c>
    </row>
    <row r="1786" customFormat="false" ht="13.5" hidden="false" customHeight="false" outlineLevel="0" collapsed="false">
      <c r="A1786" s="0" t="s">
        <v>1523</v>
      </c>
    </row>
    <row r="1787" customFormat="false" ht="13.5" hidden="false" customHeight="false" outlineLevel="0" collapsed="false">
      <c r="A1787" s="0" t="s">
        <v>1524</v>
      </c>
    </row>
    <row r="1788" customFormat="false" ht="13.5" hidden="false" customHeight="false" outlineLevel="0" collapsed="false">
      <c r="A1788" s="0" t="s">
        <v>1525</v>
      </c>
    </row>
    <row r="1789" customFormat="false" ht="13.5" hidden="false" customHeight="false" outlineLevel="0" collapsed="false">
      <c r="A1789" s="0" t="s">
        <v>1526</v>
      </c>
    </row>
    <row r="1790" customFormat="false" ht="13.5" hidden="false" customHeight="false" outlineLevel="0" collapsed="false">
      <c r="A1790" s="0" t="s">
        <v>1527</v>
      </c>
    </row>
    <row r="1791" customFormat="false" ht="13.5" hidden="false" customHeight="false" outlineLevel="0" collapsed="false">
      <c r="A1791" s="0" t="s">
        <v>1528</v>
      </c>
    </row>
    <row r="1793" customFormat="false" ht="13.5" hidden="false" customHeight="false" outlineLevel="0" collapsed="false">
      <c r="A1793" s="0" t="s">
        <v>1529</v>
      </c>
    </row>
    <row r="1794" customFormat="false" ht="13.5" hidden="false" customHeight="false" outlineLevel="0" collapsed="false">
      <c r="A1794" s="0" t="s">
        <v>1530</v>
      </c>
    </row>
    <row r="1795" customFormat="false" ht="13.5" hidden="false" customHeight="false" outlineLevel="0" collapsed="false">
      <c r="A1795" s="0" t="s">
        <v>1531</v>
      </c>
    </row>
    <row r="1796" customFormat="false" ht="13.5" hidden="false" customHeight="false" outlineLevel="0" collapsed="false">
      <c r="A1796" s="0" t="s">
        <v>1532</v>
      </c>
    </row>
    <row r="1797" customFormat="false" ht="13.5" hidden="false" customHeight="false" outlineLevel="0" collapsed="false">
      <c r="A1797" s="0" t="s">
        <v>1533</v>
      </c>
    </row>
    <row r="1798" customFormat="false" ht="13.5" hidden="false" customHeight="false" outlineLevel="0" collapsed="false">
      <c r="A1798" s="0" t="s">
        <v>1532</v>
      </c>
    </row>
    <row r="1799" customFormat="false" ht="13.5" hidden="false" customHeight="false" outlineLevel="0" collapsed="false">
      <c r="A1799" s="0" t="s">
        <v>1534</v>
      </c>
    </row>
    <row r="1800" customFormat="false" ht="13.5" hidden="false" customHeight="false" outlineLevel="0" collapsed="false">
      <c r="A1800" s="0" t="s">
        <v>1535</v>
      </c>
    </row>
    <row r="1801" customFormat="false" ht="13.5" hidden="false" customHeight="false" outlineLevel="0" collapsed="false">
      <c r="A1801" s="0" t="s">
        <v>1536</v>
      </c>
    </row>
    <row r="1802" customFormat="false" ht="13.5" hidden="false" customHeight="false" outlineLevel="0" collapsed="false">
      <c r="A1802" s="0" t="s">
        <v>1537</v>
      </c>
    </row>
    <row r="1803" customFormat="false" ht="13.5" hidden="false" customHeight="false" outlineLevel="0" collapsed="false">
      <c r="A1803" s="0" t="s">
        <v>1538</v>
      </c>
    </row>
    <row r="1804" customFormat="false" ht="13.5" hidden="false" customHeight="false" outlineLevel="0" collapsed="false">
      <c r="A1804" s="0" t="s">
        <v>1539</v>
      </c>
    </row>
    <row r="1805" customFormat="false" ht="13.5" hidden="false" customHeight="false" outlineLevel="0" collapsed="false">
      <c r="A1805" s="0" t="s">
        <v>1540</v>
      </c>
    </row>
    <row r="1806" customFormat="false" ht="13.5" hidden="false" customHeight="false" outlineLevel="0" collapsed="false">
      <c r="A1806" s="0" t="s">
        <v>1541</v>
      </c>
    </row>
    <row r="1807" customFormat="false" ht="13.5" hidden="false" customHeight="false" outlineLevel="0" collapsed="false">
      <c r="A1807" s="0" t="s">
        <v>1542</v>
      </c>
    </row>
    <row r="1808" customFormat="false" ht="13.5" hidden="false" customHeight="false" outlineLevel="0" collapsed="false">
      <c r="A1808" s="0" t="s">
        <v>1543</v>
      </c>
    </row>
    <row r="1809" customFormat="false" ht="13.5" hidden="false" customHeight="false" outlineLevel="0" collapsed="false">
      <c r="A1809" s="0" t="s">
        <v>1544</v>
      </c>
    </row>
    <row r="1810" customFormat="false" ht="13.5" hidden="false" customHeight="false" outlineLevel="0" collapsed="false">
      <c r="A1810" s="0" t="s">
        <v>1545</v>
      </c>
    </row>
    <row r="1811" customFormat="false" ht="13.5" hidden="false" customHeight="false" outlineLevel="0" collapsed="false">
      <c r="A1811" s="0" t="s">
        <v>1546</v>
      </c>
    </row>
    <row r="1813" customFormat="false" ht="13.5" hidden="false" customHeight="false" outlineLevel="0" collapsed="false">
      <c r="A1813" s="0" t="s">
        <v>1547</v>
      </c>
    </row>
    <row r="1814" customFormat="false" ht="13.5" hidden="false" customHeight="false" outlineLevel="0" collapsed="false">
      <c r="A1814" s="0" t="s">
        <v>1548</v>
      </c>
    </row>
    <row r="1815" customFormat="false" ht="13.5" hidden="false" customHeight="false" outlineLevel="0" collapsed="false">
      <c r="A1815" s="0" t="s">
        <v>1549</v>
      </c>
    </row>
    <row r="1816" customFormat="false" ht="13.5" hidden="false" customHeight="false" outlineLevel="0" collapsed="false">
      <c r="A1816" s="0" t="s">
        <v>1550</v>
      </c>
    </row>
    <row r="1817" customFormat="false" ht="13.5" hidden="false" customHeight="false" outlineLevel="0" collapsed="false">
      <c r="A1817" s="0" t="s">
        <v>1551</v>
      </c>
    </row>
    <row r="1818" customFormat="false" ht="13.5" hidden="false" customHeight="false" outlineLevel="0" collapsed="false">
      <c r="A1818" s="0" t="s">
        <v>1552</v>
      </c>
    </row>
    <row r="1819" customFormat="false" ht="13.5" hidden="false" customHeight="false" outlineLevel="0" collapsed="false">
      <c r="A1819" s="0" t="s">
        <v>1553</v>
      </c>
    </row>
    <row r="1820" customFormat="false" ht="13.5" hidden="false" customHeight="false" outlineLevel="0" collapsed="false">
      <c r="A1820" s="0" t="s">
        <v>1554</v>
      </c>
    </row>
    <row r="1821" customFormat="false" ht="13.5" hidden="false" customHeight="false" outlineLevel="0" collapsed="false">
      <c r="A1821" s="0" t="s">
        <v>1552</v>
      </c>
    </row>
    <row r="1822" customFormat="false" ht="13.5" hidden="false" customHeight="false" outlineLevel="0" collapsed="false">
      <c r="A1822" s="0" t="s">
        <v>1555</v>
      </c>
    </row>
    <row r="1823" customFormat="false" ht="13.5" hidden="false" customHeight="false" outlineLevel="0" collapsed="false">
      <c r="A1823" s="0" t="s">
        <v>1556</v>
      </c>
    </row>
    <row r="1824" customFormat="false" ht="13.5" hidden="false" customHeight="false" outlineLevel="0" collapsed="false">
      <c r="A1824" s="0" t="s">
        <v>1552</v>
      </c>
    </row>
    <row r="1825" customFormat="false" ht="13.5" hidden="false" customHeight="false" outlineLevel="0" collapsed="false">
      <c r="A1825" s="0" t="s">
        <v>1557</v>
      </c>
    </row>
    <row r="1826" customFormat="false" ht="13.5" hidden="false" customHeight="false" outlineLevel="0" collapsed="false">
      <c r="A1826" s="0" t="s">
        <v>1558</v>
      </c>
    </row>
    <row r="1827" customFormat="false" ht="13.5" hidden="false" customHeight="false" outlineLevel="0" collapsed="false">
      <c r="A1827" s="0" t="s">
        <v>1559</v>
      </c>
    </row>
    <row r="1828" customFormat="false" ht="13.5" hidden="false" customHeight="false" outlineLevel="0" collapsed="false">
      <c r="A1828" s="0" t="s">
        <v>1560</v>
      </c>
    </row>
    <row r="1829" customFormat="false" ht="13.5" hidden="false" customHeight="false" outlineLevel="0" collapsed="false">
      <c r="A1829" s="0" t="s">
        <v>1561</v>
      </c>
    </row>
    <row r="1830" customFormat="false" ht="13.5" hidden="false" customHeight="false" outlineLevel="0" collapsed="false">
      <c r="A1830" s="0" t="s">
        <v>1562</v>
      </c>
    </row>
    <row r="1831" customFormat="false" ht="13.5" hidden="false" customHeight="false" outlineLevel="0" collapsed="false">
      <c r="A1831" s="0" t="s">
        <v>1563</v>
      </c>
    </row>
    <row r="1832" customFormat="false" ht="13.5" hidden="false" customHeight="false" outlineLevel="0" collapsed="false">
      <c r="A1832" s="0" t="s">
        <v>1564</v>
      </c>
    </row>
    <row r="1833" customFormat="false" ht="13.5" hidden="false" customHeight="false" outlineLevel="0" collapsed="false">
      <c r="A1833" s="0" t="s">
        <v>1565</v>
      </c>
    </row>
    <row r="1834" customFormat="false" ht="13.5" hidden="false" customHeight="false" outlineLevel="0" collapsed="false">
      <c r="A1834" s="0" t="s">
        <v>1566</v>
      </c>
    </row>
    <row r="1835" customFormat="false" ht="13.5" hidden="false" customHeight="false" outlineLevel="0" collapsed="false">
      <c r="A1835" s="0" t="s">
        <v>1567</v>
      </c>
    </row>
    <row r="1836" customFormat="false" ht="13.5" hidden="false" customHeight="false" outlineLevel="0" collapsed="false">
      <c r="A1836" s="0" t="s">
        <v>1568</v>
      </c>
    </row>
    <row r="1837" customFormat="false" ht="13.5" hidden="false" customHeight="false" outlineLevel="0" collapsed="false">
      <c r="A1837" s="0" t="s">
        <v>1569</v>
      </c>
    </row>
    <row r="1838" customFormat="false" ht="13.5" hidden="false" customHeight="false" outlineLevel="0" collapsed="false">
      <c r="A1838" s="0" t="s">
        <v>1570</v>
      </c>
    </row>
    <row r="1840" customFormat="false" ht="13.5" hidden="false" customHeight="false" outlineLevel="0" collapsed="false">
      <c r="A1840" s="0" t="s">
        <v>1571</v>
      </c>
    </row>
    <row r="1841" customFormat="false" ht="13.5" hidden="false" customHeight="false" outlineLevel="0" collapsed="false">
      <c r="A1841" s="0" t="s">
        <v>1572</v>
      </c>
    </row>
    <row r="1842" customFormat="false" ht="13.5" hidden="false" customHeight="false" outlineLevel="0" collapsed="false">
      <c r="A1842" s="0" t="s">
        <v>1573</v>
      </c>
    </row>
    <row r="1843" customFormat="false" ht="13.5" hidden="false" customHeight="false" outlineLevel="0" collapsed="false">
      <c r="A1843" s="0" t="s">
        <v>1571</v>
      </c>
    </row>
    <row r="1844" customFormat="false" ht="13.5" hidden="false" customHeight="false" outlineLevel="0" collapsed="false">
      <c r="A1844" s="0" t="s">
        <v>1574</v>
      </c>
    </row>
    <row r="1845" customFormat="false" ht="13.5" hidden="false" customHeight="false" outlineLevel="0" collapsed="false">
      <c r="A1845" s="0" t="s">
        <v>1571</v>
      </c>
    </row>
    <row r="1846" customFormat="false" ht="13.5" hidden="false" customHeight="false" outlineLevel="0" collapsed="false">
      <c r="A1846" s="0" t="s">
        <v>1575</v>
      </c>
    </row>
    <row r="1847" customFormat="false" ht="13.5" hidden="false" customHeight="false" outlineLevel="0" collapsed="false">
      <c r="A1847" s="0" t="s">
        <v>1576</v>
      </c>
    </row>
    <row r="1848" customFormat="false" ht="13.5" hidden="false" customHeight="false" outlineLevel="0" collapsed="false">
      <c r="A1848" s="0" t="s">
        <v>1571</v>
      </c>
    </row>
    <row r="1849" customFormat="false" ht="13.5" hidden="false" customHeight="false" outlineLevel="0" collapsed="false">
      <c r="A1849" s="0" t="s">
        <v>1571</v>
      </c>
    </row>
    <row r="1850" customFormat="false" ht="13.5" hidden="false" customHeight="false" outlineLevel="0" collapsed="false">
      <c r="A1850" s="0" t="s">
        <v>1577</v>
      </c>
    </row>
    <row r="1851" customFormat="false" ht="13.5" hidden="false" customHeight="false" outlineLevel="0" collapsed="false">
      <c r="A1851" s="0" t="s">
        <v>1571</v>
      </c>
    </row>
    <row r="1852" customFormat="false" ht="13.5" hidden="false" customHeight="false" outlineLevel="0" collapsed="false">
      <c r="A1852" s="0" t="s">
        <v>1578</v>
      </c>
    </row>
    <row r="1853" customFormat="false" ht="13.5" hidden="false" customHeight="false" outlineLevel="0" collapsed="false">
      <c r="A1853" s="0" t="s">
        <v>1579</v>
      </c>
    </row>
    <row r="1854" customFormat="false" ht="13.5" hidden="false" customHeight="false" outlineLevel="0" collapsed="false">
      <c r="A1854" s="0" t="s">
        <v>1580</v>
      </c>
    </row>
    <row r="1855" customFormat="false" ht="13.5" hidden="false" customHeight="false" outlineLevel="0" collapsed="false">
      <c r="A1855" s="0" t="s">
        <v>1581</v>
      </c>
    </row>
    <row r="1856" customFormat="false" ht="13.5" hidden="false" customHeight="false" outlineLevel="0" collapsed="false">
      <c r="A1856" s="0" t="s">
        <v>1582</v>
      </c>
    </row>
    <row r="1857" customFormat="false" ht="13.5" hidden="false" customHeight="false" outlineLevel="0" collapsed="false">
      <c r="A1857" s="0" t="s">
        <v>1583</v>
      </c>
    </row>
    <row r="1858" customFormat="false" ht="13.5" hidden="false" customHeight="false" outlineLevel="0" collapsed="false">
      <c r="A1858" s="0" t="s">
        <v>1584</v>
      </c>
    </row>
    <row r="1859" customFormat="false" ht="13.5" hidden="false" customHeight="false" outlineLevel="0" collapsed="false">
      <c r="A1859" s="0" t="s">
        <v>1585</v>
      </c>
    </row>
    <row r="1860" customFormat="false" ht="13.5" hidden="false" customHeight="false" outlineLevel="0" collapsed="false">
      <c r="A1860" s="0" t="s">
        <v>1586</v>
      </c>
    </row>
    <row r="1861" customFormat="false" ht="13.5" hidden="false" customHeight="false" outlineLevel="0" collapsed="false">
      <c r="A1861" s="0" t="s">
        <v>1587</v>
      </c>
    </row>
    <row r="1862" customFormat="false" ht="13.5" hidden="false" customHeight="false" outlineLevel="0" collapsed="false">
      <c r="A1862" s="0" t="s">
        <v>1588</v>
      </c>
    </row>
    <row r="1863" customFormat="false" ht="13.5" hidden="false" customHeight="false" outlineLevel="0" collapsed="false">
      <c r="A1863" s="0" t="s">
        <v>1589</v>
      </c>
    </row>
    <row r="1864" customFormat="false" ht="13.5" hidden="false" customHeight="false" outlineLevel="0" collapsed="false">
      <c r="A1864" s="0" t="s">
        <v>1590</v>
      </c>
    </row>
    <row r="1865" customFormat="false" ht="13.5" hidden="false" customHeight="false" outlineLevel="0" collapsed="false">
      <c r="A1865" s="0" t="s">
        <v>1591</v>
      </c>
    </row>
    <row r="1867" customFormat="false" ht="13.5" hidden="false" customHeight="false" outlineLevel="0" collapsed="false">
      <c r="A1867" s="0" t="s">
        <v>1592</v>
      </c>
    </row>
    <row r="1868" customFormat="false" ht="13.5" hidden="false" customHeight="false" outlineLevel="0" collapsed="false">
      <c r="A1868" s="0" t="s">
        <v>1593</v>
      </c>
    </row>
    <row r="1869" customFormat="false" ht="13.5" hidden="false" customHeight="false" outlineLevel="0" collapsed="false">
      <c r="A1869" s="0" t="s">
        <v>1594</v>
      </c>
    </row>
    <row r="1870" customFormat="false" ht="13.5" hidden="false" customHeight="false" outlineLevel="0" collapsed="false">
      <c r="A1870" s="0" t="s">
        <v>1595</v>
      </c>
    </row>
    <row r="1871" customFormat="false" ht="13.5" hidden="false" customHeight="false" outlineLevel="0" collapsed="false">
      <c r="A1871" s="0" t="s">
        <v>1596</v>
      </c>
    </row>
    <row r="1872" customFormat="false" ht="13.5" hidden="false" customHeight="false" outlineLevel="0" collapsed="false">
      <c r="A1872" s="0" t="s">
        <v>1597</v>
      </c>
    </row>
    <row r="1873" customFormat="false" ht="13.5" hidden="false" customHeight="false" outlineLevel="0" collapsed="false">
      <c r="A1873" s="0" t="s">
        <v>1598</v>
      </c>
    </row>
    <row r="1874" customFormat="false" ht="13.5" hidden="false" customHeight="false" outlineLevel="0" collapsed="false">
      <c r="A1874" s="0" t="s">
        <v>1599</v>
      </c>
    </row>
    <row r="1875" customFormat="false" ht="13.5" hidden="false" customHeight="false" outlineLevel="0" collapsed="false">
      <c r="A1875" s="0" t="s">
        <v>1600</v>
      </c>
    </row>
    <row r="1876" customFormat="false" ht="13.5" hidden="false" customHeight="false" outlineLevel="0" collapsed="false">
      <c r="A1876" s="0" t="s">
        <v>1601</v>
      </c>
    </row>
    <row r="1877" customFormat="false" ht="13.5" hidden="false" customHeight="false" outlineLevel="0" collapsed="false">
      <c r="A1877" s="0" t="s">
        <v>1602</v>
      </c>
    </row>
    <row r="1878" customFormat="false" ht="13.5" hidden="false" customHeight="false" outlineLevel="0" collapsed="false">
      <c r="A1878" s="0" t="s">
        <v>1603</v>
      </c>
    </row>
    <row r="1879" customFormat="false" ht="13.5" hidden="false" customHeight="false" outlineLevel="0" collapsed="false">
      <c r="A1879" s="0" t="s">
        <v>1604</v>
      </c>
    </row>
    <row r="1880" customFormat="false" ht="13.5" hidden="false" customHeight="false" outlineLevel="0" collapsed="false">
      <c r="A1880" s="0" t="s">
        <v>1605</v>
      </c>
    </row>
    <row r="1881" customFormat="false" ht="13.5" hidden="false" customHeight="false" outlineLevel="0" collapsed="false">
      <c r="A1881" s="0" t="s">
        <v>1606</v>
      </c>
    </row>
    <row r="1882" customFormat="false" ht="13.5" hidden="false" customHeight="false" outlineLevel="0" collapsed="false">
      <c r="A1882" s="0" t="s">
        <v>1607</v>
      </c>
    </row>
    <row r="1883" customFormat="false" ht="13.5" hidden="false" customHeight="false" outlineLevel="0" collapsed="false">
      <c r="A1883" s="0" t="s">
        <v>1608</v>
      </c>
    </row>
    <row r="1884" customFormat="false" ht="13.5" hidden="false" customHeight="false" outlineLevel="0" collapsed="false">
      <c r="A1884" s="0" t="s">
        <v>1609</v>
      </c>
    </row>
    <row r="1885" customFormat="false" ht="13.5" hidden="false" customHeight="false" outlineLevel="0" collapsed="false">
      <c r="A1885" s="0" t="s">
        <v>1610</v>
      </c>
    </row>
    <row r="1886" customFormat="false" ht="13.5" hidden="false" customHeight="false" outlineLevel="0" collapsed="false">
      <c r="A1886" s="0" t="s">
        <v>1611</v>
      </c>
    </row>
    <row r="1887" customFormat="false" ht="13.5" hidden="false" customHeight="false" outlineLevel="0" collapsed="false">
      <c r="A1887" s="0" t="s">
        <v>1612</v>
      </c>
    </row>
    <row r="1888" customFormat="false" ht="13.5" hidden="false" customHeight="false" outlineLevel="0" collapsed="false">
      <c r="A1888" s="0" t="s">
        <v>1613</v>
      </c>
    </row>
    <row r="1889" customFormat="false" ht="13.5" hidden="false" customHeight="false" outlineLevel="0" collapsed="false">
      <c r="A1889" s="0" t="s">
        <v>1614</v>
      </c>
    </row>
    <row r="1890" customFormat="false" ht="13.5" hidden="false" customHeight="false" outlineLevel="0" collapsed="false">
      <c r="A1890" s="0" t="s">
        <v>1615</v>
      </c>
    </row>
    <row r="1891" customFormat="false" ht="13.5" hidden="false" customHeight="false" outlineLevel="0" collapsed="false">
      <c r="A1891" s="0" t="s">
        <v>1616</v>
      </c>
    </row>
    <row r="1892" customFormat="false" ht="13.5" hidden="false" customHeight="false" outlineLevel="0" collapsed="false">
      <c r="A1892" s="0" t="s">
        <v>1617</v>
      </c>
    </row>
    <row r="1893" customFormat="false" ht="13.5" hidden="false" customHeight="false" outlineLevel="0" collapsed="false">
      <c r="A1893" s="0" t="s">
        <v>1618</v>
      </c>
    </row>
    <row r="1895" customFormat="false" ht="13.5" hidden="false" customHeight="false" outlineLevel="0" collapsed="false">
      <c r="A1895" s="0" t="s">
        <v>1619</v>
      </c>
    </row>
    <row r="1896" customFormat="false" ht="13.5" hidden="false" customHeight="false" outlineLevel="0" collapsed="false">
      <c r="A1896" s="0" t="s">
        <v>1620</v>
      </c>
    </row>
    <row r="1897" customFormat="false" ht="13.5" hidden="false" customHeight="false" outlineLevel="0" collapsed="false">
      <c r="A1897" s="0" t="s">
        <v>1621</v>
      </c>
    </row>
    <row r="1898" customFormat="false" ht="13.5" hidden="false" customHeight="false" outlineLevel="0" collapsed="false">
      <c r="A1898" s="0" t="s">
        <v>1622</v>
      </c>
    </row>
    <row r="1899" customFormat="false" ht="13.5" hidden="false" customHeight="false" outlineLevel="0" collapsed="false">
      <c r="A1899" s="0" t="s">
        <v>1623</v>
      </c>
    </row>
    <row r="1900" customFormat="false" ht="13.5" hidden="false" customHeight="false" outlineLevel="0" collapsed="false">
      <c r="A1900" s="0" t="s">
        <v>1624</v>
      </c>
    </row>
    <row r="1901" customFormat="false" ht="13.5" hidden="false" customHeight="false" outlineLevel="0" collapsed="false">
      <c r="A1901" s="0" t="s">
        <v>1625</v>
      </c>
    </row>
    <row r="1902" customFormat="false" ht="13.5" hidden="false" customHeight="false" outlineLevel="0" collapsed="false">
      <c r="A1902" s="0" t="s">
        <v>1626</v>
      </c>
    </row>
    <row r="1903" customFormat="false" ht="13.5" hidden="false" customHeight="false" outlineLevel="0" collapsed="false">
      <c r="A1903" s="0" t="s">
        <v>1627</v>
      </c>
    </row>
    <row r="1904" customFormat="false" ht="13.5" hidden="false" customHeight="false" outlineLevel="0" collapsed="false">
      <c r="A1904" s="0" t="s">
        <v>1628</v>
      </c>
    </row>
    <row r="1905" customFormat="false" ht="13.5" hidden="false" customHeight="false" outlineLevel="0" collapsed="false">
      <c r="A1905" s="0" t="s">
        <v>1629</v>
      </c>
    </row>
    <row r="1906" customFormat="false" ht="13.5" hidden="false" customHeight="false" outlineLevel="0" collapsed="false">
      <c r="A1906" s="0" t="s">
        <v>1630</v>
      </c>
    </row>
    <row r="1907" customFormat="false" ht="13.5" hidden="false" customHeight="false" outlineLevel="0" collapsed="false">
      <c r="A1907" s="0" t="s">
        <v>1631</v>
      </c>
    </row>
    <row r="1908" customFormat="false" ht="13.5" hidden="false" customHeight="false" outlineLevel="0" collapsed="false">
      <c r="A1908" s="0" t="s">
        <v>1632</v>
      </c>
    </row>
    <row r="1909" customFormat="false" ht="13.5" hidden="false" customHeight="false" outlineLevel="0" collapsed="false">
      <c r="A1909" s="0" t="s">
        <v>1633</v>
      </c>
    </row>
    <row r="1911" customFormat="false" ht="13.5" hidden="false" customHeight="false" outlineLevel="0" collapsed="false">
      <c r="A1911" s="0" t="s">
        <v>1634</v>
      </c>
    </row>
    <row r="1912" customFormat="false" ht="13.5" hidden="false" customHeight="false" outlineLevel="0" collapsed="false">
      <c r="A1912" s="0" t="s">
        <v>1635</v>
      </c>
    </row>
    <row r="1913" customFormat="false" ht="13.5" hidden="false" customHeight="false" outlineLevel="0" collapsed="false">
      <c r="A1913" s="0" t="s">
        <v>1636</v>
      </c>
    </row>
    <row r="1914" customFormat="false" ht="13.5" hidden="false" customHeight="false" outlineLevel="0" collapsed="false">
      <c r="A1914" s="0" t="s">
        <v>1637</v>
      </c>
    </row>
    <row r="1915" customFormat="false" ht="13.5" hidden="false" customHeight="false" outlineLevel="0" collapsed="false">
      <c r="A1915" s="0" t="s">
        <v>1638</v>
      </c>
    </row>
    <row r="1916" customFormat="false" ht="13.5" hidden="false" customHeight="false" outlineLevel="0" collapsed="false">
      <c r="A1916" s="0" t="s">
        <v>1639</v>
      </c>
    </row>
    <row r="1917" customFormat="false" ht="13.5" hidden="false" customHeight="false" outlineLevel="0" collapsed="false">
      <c r="A1917" s="0" t="s">
        <v>1640</v>
      </c>
    </row>
    <row r="1918" customFormat="false" ht="13.5" hidden="false" customHeight="false" outlineLevel="0" collapsed="false">
      <c r="A1918" s="0" t="s">
        <v>1641</v>
      </c>
    </row>
    <row r="1919" customFormat="false" ht="13.5" hidden="false" customHeight="false" outlineLevel="0" collapsed="false">
      <c r="A1919" s="0" t="s">
        <v>1642</v>
      </c>
    </row>
    <row r="1920" customFormat="false" ht="13.5" hidden="false" customHeight="false" outlineLevel="0" collapsed="false">
      <c r="A1920" s="0" t="s">
        <v>1643</v>
      </c>
    </row>
    <row r="1921" customFormat="false" ht="13.5" hidden="false" customHeight="false" outlineLevel="0" collapsed="false">
      <c r="A1921" s="0" t="s">
        <v>1644</v>
      </c>
    </row>
    <row r="1922" customFormat="false" ht="13.5" hidden="false" customHeight="false" outlineLevel="0" collapsed="false">
      <c r="A1922" s="0" t="s">
        <v>1645</v>
      </c>
    </row>
    <row r="1923" customFormat="false" ht="13.5" hidden="false" customHeight="false" outlineLevel="0" collapsed="false">
      <c r="A1923" s="0" t="s">
        <v>1646</v>
      </c>
    </row>
    <row r="1924" customFormat="false" ht="13.5" hidden="false" customHeight="false" outlineLevel="0" collapsed="false">
      <c r="A1924" s="0" t="s">
        <v>1647</v>
      </c>
    </row>
    <row r="1925" customFormat="false" ht="13.5" hidden="false" customHeight="false" outlineLevel="0" collapsed="false">
      <c r="A1925" s="0" t="s">
        <v>1648</v>
      </c>
    </row>
    <row r="1926" customFormat="false" ht="13.5" hidden="false" customHeight="false" outlineLevel="0" collapsed="false">
      <c r="A1926" s="0" t="s">
        <v>1649</v>
      </c>
    </row>
    <row r="1927" customFormat="false" ht="13.5" hidden="false" customHeight="false" outlineLevel="0" collapsed="false">
      <c r="A1927" s="0" t="s">
        <v>1650</v>
      </c>
    </row>
    <row r="1928" customFormat="false" ht="13.5" hidden="false" customHeight="false" outlineLevel="0" collapsed="false">
      <c r="A1928" s="0" t="s">
        <v>1651</v>
      </c>
    </row>
    <row r="1929" customFormat="false" ht="13.5" hidden="false" customHeight="false" outlineLevel="0" collapsed="false">
      <c r="A1929" s="0" t="s">
        <v>1652</v>
      </c>
    </row>
    <row r="1930" customFormat="false" ht="13.5" hidden="false" customHeight="false" outlineLevel="0" collapsed="false">
      <c r="A1930" s="0" t="s">
        <v>1653</v>
      </c>
    </row>
    <row r="1931" customFormat="false" ht="13.5" hidden="false" customHeight="false" outlineLevel="0" collapsed="false">
      <c r="A1931" s="0" t="s">
        <v>1654</v>
      </c>
    </row>
    <row r="1932" customFormat="false" ht="13.5" hidden="false" customHeight="false" outlineLevel="0" collapsed="false">
      <c r="A1932" s="0" t="s">
        <v>1655</v>
      </c>
    </row>
    <row r="1934" customFormat="false" ht="13.5" hidden="false" customHeight="false" outlineLevel="0" collapsed="false">
      <c r="A1934" s="0" t="s">
        <v>1656</v>
      </c>
    </row>
    <row r="1935" customFormat="false" ht="13.5" hidden="false" customHeight="false" outlineLevel="0" collapsed="false">
      <c r="A1935" s="0" t="s">
        <v>1657</v>
      </c>
    </row>
    <row r="1936" customFormat="false" ht="13.5" hidden="false" customHeight="false" outlineLevel="0" collapsed="false">
      <c r="A1936" s="0" t="s">
        <v>1658</v>
      </c>
    </row>
    <row r="1937" customFormat="false" ht="13.5" hidden="false" customHeight="false" outlineLevel="0" collapsed="false">
      <c r="A1937" s="0" t="s">
        <v>1659</v>
      </c>
    </row>
    <row r="1938" customFormat="false" ht="13.5" hidden="false" customHeight="false" outlineLevel="0" collapsed="false">
      <c r="A1938" s="0" t="s">
        <v>1660</v>
      </c>
    </row>
    <row r="1939" customFormat="false" ht="13.5" hidden="false" customHeight="false" outlineLevel="0" collapsed="false">
      <c r="A1939" s="0" t="s">
        <v>1658</v>
      </c>
    </row>
    <row r="1940" customFormat="false" ht="13.5" hidden="false" customHeight="false" outlineLevel="0" collapsed="false">
      <c r="A1940" s="0" t="s">
        <v>1658</v>
      </c>
    </row>
    <row r="1941" customFormat="false" ht="13.5" hidden="false" customHeight="false" outlineLevel="0" collapsed="false">
      <c r="A1941" s="0" t="s">
        <v>1661</v>
      </c>
    </row>
    <row r="1942" customFormat="false" ht="13.5" hidden="false" customHeight="false" outlineLevel="0" collapsed="false">
      <c r="A1942" s="0" t="s">
        <v>1662</v>
      </c>
    </row>
    <row r="1943" customFormat="false" ht="13.5" hidden="false" customHeight="false" outlineLevel="0" collapsed="false">
      <c r="A1943" s="0" t="s">
        <v>1658</v>
      </c>
    </row>
    <row r="1944" customFormat="false" ht="13.5" hidden="false" customHeight="false" outlineLevel="0" collapsed="false">
      <c r="A1944" s="0" t="s">
        <v>1663</v>
      </c>
    </row>
    <row r="1945" customFormat="false" ht="13.5" hidden="false" customHeight="false" outlineLevel="0" collapsed="false">
      <c r="A1945" s="0" t="s">
        <v>1664</v>
      </c>
    </row>
    <row r="1946" customFormat="false" ht="13.5" hidden="false" customHeight="false" outlineLevel="0" collapsed="false">
      <c r="A1946" s="0" t="s">
        <v>1665</v>
      </c>
    </row>
    <row r="1947" customFormat="false" ht="13.5" hidden="false" customHeight="false" outlineLevel="0" collapsed="false">
      <c r="A1947" s="0" t="s">
        <v>1666</v>
      </c>
    </row>
    <row r="1948" customFormat="false" ht="13.5" hidden="false" customHeight="false" outlineLevel="0" collapsed="false">
      <c r="A1948" s="0" t="s">
        <v>1667</v>
      </c>
    </row>
    <row r="1949" customFormat="false" ht="13.5" hidden="false" customHeight="false" outlineLevel="0" collapsed="false">
      <c r="A1949" s="0" t="s">
        <v>1668</v>
      </c>
    </row>
    <row r="1950" customFormat="false" ht="13.5" hidden="false" customHeight="false" outlineLevel="0" collapsed="false">
      <c r="A1950" s="0" t="s">
        <v>1669</v>
      </c>
    </row>
    <row r="1951" customFormat="false" ht="13.5" hidden="false" customHeight="false" outlineLevel="0" collapsed="false">
      <c r="A1951" s="0" t="s">
        <v>1670</v>
      </c>
    </row>
    <row r="1952" customFormat="false" ht="13.5" hidden="false" customHeight="false" outlineLevel="0" collapsed="false">
      <c r="A1952" s="0" t="s">
        <v>1671</v>
      </c>
    </row>
    <row r="1953" customFormat="false" ht="13.5" hidden="false" customHeight="false" outlineLevel="0" collapsed="false">
      <c r="A1953" s="0" t="s">
        <v>1672</v>
      </c>
    </row>
    <row r="1954" customFormat="false" ht="13.5" hidden="false" customHeight="false" outlineLevel="0" collapsed="false">
      <c r="A1954" s="0" t="s">
        <v>1673</v>
      </c>
    </row>
    <row r="1956" customFormat="false" ht="13.5" hidden="false" customHeight="false" outlineLevel="0" collapsed="false">
      <c r="A1956" s="0" t="s">
        <v>1674</v>
      </c>
    </row>
    <row r="1957" customFormat="false" ht="13.5" hidden="false" customHeight="false" outlineLevel="0" collapsed="false">
      <c r="A1957" s="0" t="s">
        <v>1675</v>
      </c>
    </row>
    <row r="1958" customFormat="false" ht="13.5" hidden="false" customHeight="false" outlineLevel="0" collapsed="false">
      <c r="A1958" s="0" t="s">
        <v>1676</v>
      </c>
    </row>
    <row r="1959" customFormat="false" ht="13.5" hidden="false" customHeight="false" outlineLevel="0" collapsed="false">
      <c r="A1959" s="0" t="s">
        <v>1677</v>
      </c>
    </row>
    <row r="1960" customFormat="false" ht="13.5" hidden="false" customHeight="false" outlineLevel="0" collapsed="false">
      <c r="A1960" s="0" t="s">
        <v>1678</v>
      </c>
    </row>
    <row r="1961" customFormat="false" ht="13.5" hidden="false" customHeight="false" outlineLevel="0" collapsed="false">
      <c r="A1961" s="0" t="s">
        <v>1676</v>
      </c>
    </row>
    <row r="1962" customFormat="false" ht="13.5" hidden="false" customHeight="false" outlineLevel="0" collapsed="false">
      <c r="A1962" s="0" t="s">
        <v>1676</v>
      </c>
    </row>
    <row r="1963" customFormat="false" ht="13.5" hidden="false" customHeight="false" outlineLevel="0" collapsed="false">
      <c r="A1963" s="0" t="s">
        <v>1679</v>
      </c>
    </row>
    <row r="1964" customFormat="false" ht="13.5" hidden="false" customHeight="false" outlineLevel="0" collapsed="false">
      <c r="A1964" s="0" t="s">
        <v>1680</v>
      </c>
    </row>
    <row r="1965" customFormat="false" ht="13.5" hidden="false" customHeight="false" outlineLevel="0" collapsed="false">
      <c r="A1965" s="0" t="s">
        <v>1676</v>
      </c>
    </row>
    <row r="1966" customFormat="false" ht="13.5" hidden="false" customHeight="false" outlineLevel="0" collapsed="false">
      <c r="A1966" s="0" t="s">
        <v>1681</v>
      </c>
    </row>
    <row r="1967" customFormat="false" ht="13.5" hidden="false" customHeight="false" outlineLevel="0" collapsed="false">
      <c r="A1967" s="0" t="s">
        <v>1682</v>
      </c>
    </row>
    <row r="1968" customFormat="false" ht="13.5" hidden="false" customHeight="false" outlineLevel="0" collapsed="false">
      <c r="A1968" s="0" t="s">
        <v>1683</v>
      </c>
    </row>
    <row r="1969" customFormat="false" ht="13.5" hidden="false" customHeight="false" outlineLevel="0" collapsed="false">
      <c r="A1969" s="0" t="s">
        <v>1684</v>
      </c>
    </row>
    <row r="1970" customFormat="false" ht="13.5" hidden="false" customHeight="false" outlineLevel="0" collapsed="false">
      <c r="A1970" s="0" t="s">
        <v>1685</v>
      </c>
    </row>
    <row r="1971" customFormat="false" ht="13.5" hidden="false" customHeight="false" outlineLevel="0" collapsed="false">
      <c r="A1971" s="0" t="s">
        <v>1686</v>
      </c>
    </row>
    <row r="1972" customFormat="false" ht="13.5" hidden="false" customHeight="false" outlineLevel="0" collapsed="false">
      <c r="A1972" s="0" t="s">
        <v>1687</v>
      </c>
    </row>
    <row r="1973" customFormat="false" ht="13.5" hidden="false" customHeight="false" outlineLevel="0" collapsed="false">
      <c r="A1973" s="0" t="s">
        <v>1688</v>
      </c>
    </row>
    <row r="1974" customFormat="false" ht="13.5" hidden="false" customHeight="false" outlineLevel="0" collapsed="false">
      <c r="A1974" s="0" t="s">
        <v>1689</v>
      </c>
    </row>
    <row r="1975" customFormat="false" ht="13.5" hidden="false" customHeight="false" outlineLevel="0" collapsed="false">
      <c r="A1975" s="0" t="s">
        <v>1690</v>
      </c>
    </row>
    <row r="1976" customFormat="false" ht="13.5" hidden="false" customHeight="false" outlineLevel="0" collapsed="false">
      <c r="A1976" s="0" t="s">
        <v>1691</v>
      </c>
    </row>
    <row r="1977" customFormat="false" ht="13.5" hidden="false" customHeight="false" outlineLevel="0" collapsed="false">
      <c r="A1977" s="0" t="s">
        <v>1692</v>
      </c>
    </row>
    <row r="1979" customFormat="false" ht="13.5" hidden="false" customHeight="false" outlineLevel="0" collapsed="false">
      <c r="A1979" s="0" t="s">
        <v>1693</v>
      </c>
    </row>
    <row r="1980" customFormat="false" ht="13.5" hidden="false" customHeight="false" outlineLevel="0" collapsed="false">
      <c r="A1980" s="0" t="s">
        <v>1694</v>
      </c>
    </row>
    <row r="1981" customFormat="false" ht="13.5" hidden="false" customHeight="false" outlineLevel="0" collapsed="false">
      <c r="A1981" s="0" t="s">
        <v>1695</v>
      </c>
    </row>
    <row r="1982" customFormat="false" ht="13.5" hidden="false" customHeight="false" outlineLevel="0" collapsed="false">
      <c r="A1982" s="0" t="s">
        <v>1696</v>
      </c>
    </row>
    <row r="1983" customFormat="false" ht="13.5" hidden="false" customHeight="false" outlineLevel="0" collapsed="false">
      <c r="A1983" s="0" t="s">
        <v>1697</v>
      </c>
    </row>
    <row r="1984" customFormat="false" ht="13.5" hidden="false" customHeight="false" outlineLevel="0" collapsed="false">
      <c r="A1984" s="0" t="s">
        <v>1698</v>
      </c>
    </row>
    <row r="1985" customFormat="false" ht="13.5" hidden="false" customHeight="false" outlineLevel="0" collapsed="false">
      <c r="A1985" s="0" t="s">
        <v>1698</v>
      </c>
    </row>
    <row r="1986" customFormat="false" ht="13.5" hidden="false" customHeight="false" outlineLevel="0" collapsed="false">
      <c r="A1986" s="0" t="s">
        <v>1699</v>
      </c>
    </row>
    <row r="1987" customFormat="false" ht="13.5" hidden="false" customHeight="false" outlineLevel="0" collapsed="false">
      <c r="A1987" s="0" t="s">
        <v>1700</v>
      </c>
    </row>
    <row r="1988" customFormat="false" ht="13.5" hidden="false" customHeight="false" outlineLevel="0" collapsed="false">
      <c r="A1988" s="0" t="s">
        <v>1698</v>
      </c>
    </row>
    <row r="1989" customFormat="false" ht="13.5" hidden="false" customHeight="false" outlineLevel="0" collapsed="false">
      <c r="A1989" s="0" t="s">
        <v>1701</v>
      </c>
    </row>
    <row r="1990" customFormat="false" ht="13.5" hidden="false" customHeight="false" outlineLevel="0" collapsed="false">
      <c r="A1990" s="0" t="s">
        <v>1702</v>
      </c>
    </row>
    <row r="1991" customFormat="false" ht="13.5" hidden="false" customHeight="false" outlineLevel="0" collapsed="false">
      <c r="A1991" s="0" t="s">
        <v>1703</v>
      </c>
    </row>
    <row r="1992" customFormat="false" ht="13.5" hidden="false" customHeight="false" outlineLevel="0" collapsed="false">
      <c r="A1992" s="0" t="s">
        <v>1704</v>
      </c>
    </row>
    <row r="1993" customFormat="false" ht="13.5" hidden="false" customHeight="false" outlineLevel="0" collapsed="false">
      <c r="A1993" s="0" t="s">
        <v>1705</v>
      </c>
    </row>
    <row r="1994" customFormat="false" ht="13.5" hidden="false" customHeight="false" outlineLevel="0" collapsed="false">
      <c r="A1994" s="0" t="s">
        <v>1706</v>
      </c>
    </row>
    <row r="1995" customFormat="false" ht="13.5" hidden="false" customHeight="false" outlineLevel="0" collapsed="false">
      <c r="A1995" s="0" t="s">
        <v>1707</v>
      </c>
    </row>
    <row r="1996" customFormat="false" ht="13.5" hidden="false" customHeight="false" outlineLevel="0" collapsed="false">
      <c r="A1996" s="0" t="s">
        <v>1708</v>
      </c>
    </row>
    <row r="1997" customFormat="false" ht="13.5" hidden="false" customHeight="false" outlineLevel="0" collapsed="false">
      <c r="A1997" s="0" t="s">
        <v>1709</v>
      </c>
    </row>
    <row r="1998" customFormat="false" ht="13.5" hidden="false" customHeight="false" outlineLevel="0" collapsed="false">
      <c r="A1998" s="0" t="s">
        <v>1710</v>
      </c>
    </row>
    <row r="1999" customFormat="false" ht="13.5" hidden="false" customHeight="false" outlineLevel="0" collapsed="false">
      <c r="A1999" s="0" t="s">
        <v>1711</v>
      </c>
    </row>
    <row r="2000" customFormat="false" ht="13.5" hidden="false" customHeight="false" outlineLevel="0" collapsed="false">
      <c r="A2000" s="0" t="s">
        <v>1712</v>
      </c>
    </row>
    <row r="2001" customFormat="false" ht="13.5" hidden="false" customHeight="false" outlineLevel="0" collapsed="false">
      <c r="A2001" s="0" t="s">
        <v>1713</v>
      </c>
    </row>
    <row r="2003" customFormat="false" ht="13.5" hidden="false" customHeight="false" outlineLevel="0" collapsed="false">
      <c r="A2003" s="0" t="s">
        <v>1714</v>
      </c>
    </row>
    <row r="2004" customFormat="false" ht="13.5" hidden="false" customHeight="false" outlineLevel="0" collapsed="false">
      <c r="A2004" s="0" t="s">
        <v>1715</v>
      </c>
    </row>
    <row r="2005" customFormat="false" ht="13.5" hidden="false" customHeight="false" outlineLevel="0" collapsed="false">
      <c r="A2005" s="0" t="s">
        <v>1714</v>
      </c>
    </row>
    <row r="2006" customFormat="false" ht="13.5" hidden="false" customHeight="false" outlineLevel="0" collapsed="false">
      <c r="A2006" s="0" t="s">
        <v>1716</v>
      </c>
    </row>
    <row r="2007" customFormat="false" ht="13.5" hidden="false" customHeight="false" outlineLevel="0" collapsed="false">
      <c r="A2007" s="0" t="s">
        <v>1717</v>
      </c>
    </row>
    <row r="2008" customFormat="false" ht="13.5" hidden="false" customHeight="false" outlineLevel="0" collapsed="false">
      <c r="A2008" s="0" t="s">
        <v>1714</v>
      </c>
    </row>
    <row r="2009" customFormat="false" ht="13.5" hidden="false" customHeight="false" outlineLevel="0" collapsed="false">
      <c r="A2009" s="0" t="s">
        <v>1714</v>
      </c>
    </row>
    <row r="2010" customFormat="false" ht="13.5" hidden="false" customHeight="false" outlineLevel="0" collapsed="false">
      <c r="A2010" s="0" t="s">
        <v>1718</v>
      </c>
    </row>
    <row r="2011" customFormat="false" ht="13.5" hidden="false" customHeight="false" outlineLevel="0" collapsed="false">
      <c r="A2011" s="0" t="s">
        <v>1719</v>
      </c>
    </row>
    <row r="2012" customFormat="false" ht="13.5" hidden="false" customHeight="false" outlineLevel="0" collapsed="false">
      <c r="A2012" s="0" t="s">
        <v>1714</v>
      </c>
    </row>
    <row r="2013" customFormat="false" ht="13.5" hidden="false" customHeight="false" outlineLevel="0" collapsed="false">
      <c r="A2013" s="0" t="s">
        <v>1720</v>
      </c>
    </row>
    <row r="2014" customFormat="false" ht="13.5" hidden="false" customHeight="false" outlineLevel="0" collapsed="false">
      <c r="A2014" s="0" t="s">
        <v>1721</v>
      </c>
    </row>
    <row r="2015" customFormat="false" ht="13.5" hidden="false" customHeight="false" outlineLevel="0" collapsed="false">
      <c r="A2015" s="0" t="s">
        <v>1722</v>
      </c>
    </row>
    <row r="2016" customFormat="false" ht="13.5" hidden="false" customHeight="false" outlineLevel="0" collapsed="false">
      <c r="A2016" s="0" t="s">
        <v>1723</v>
      </c>
    </row>
    <row r="2017" customFormat="false" ht="13.5" hidden="false" customHeight="false" outlineLevel="0" collapsed="false">
      <c r="A2017" s="0" t="s">
        <v>1724</v>
      </c>
    </row>
    <row r="2018" customFormat="false" ht="13.5" hidden="false" customHeight="false" outlineLevel="0" collapsed="false">
      <c r="A2018" s="0" t="s">
        <v>1725</v>
      </c>
    </row>
    <row r="2019" customFormat="false" ht="13.5" hidden="false" customHeight="false" outlineLevel="0" collapsed="false">
      <c r="A2019" s="0" t="s">
        <v>1726</v>
      </c>
    </row>
    <row r="2020" customFormat="false" ht="13.5" hidden="false" customHeight="false" outlineLevel="0" collapsed="false">
      <c r="A2020" s="0" t="s">
        <v>1727</v>
      </c>
    </row>
    <row r="2021" customFormat="false" ht="13.5" hidden="false" customHeight="false" outlineLevel="0" collapsed="false">
      <c r="A2021" s="0" t="s">
        <v>1728</v>
      </c>
    </row>
    <row r="2022" customFormat="false" ht="13.5" hidden="false" customHeight="false" outlineLevel="0" collapsed="false">
      <c r="A2022" s="0" t="s">
        <v>1729</v>
      </c>
    </row>
    <row r="2023" customFormat="false" ht="13.5" hidden="false" customHeight="false" outlineLevel="0" collapsed="false">
      <c r="A2023" s="0" t="s">
        <v>1730</v>
      </c>
    </row>
    <row r="2025" customFormat="false" ht="13.5" hidden="false" customHeight="false" outlineLevel="0" collapsed="false">
      <c r="A2025" s="0" t="s">
        <v>1731</v>
      </c>
    </row>
    <row r="2026" customFormat="false" ht="13.5" hidden="false" customHeight="false" outlineLevel="0" collapsed="false">
      <c r="A2026" s="0" t="s">
        <v>1732</v>
      </c>
    </row>
    <row r="2027" customFormat="false" ht="13.5" hidden="false" customHeight="false" outlineLevel="0" collapsed="false">
      <c r="A2027" s="0" t="s">
        <v>1731</v>
      </c>
    </row>
    <row r="2028" customFormat="false" ht="13.5" hidden="false" customHeight="false" outlineLevel="0" collapsed="false">
      <c r="A2028" s="0" t="s">
        <v>1733</v>
      </c>
    </row>
    <row r="2029" customFormat="false" ht="13.5" hidden="false" customHeight="false" outlineLevel="0" collapsed="false">
      <c r="A2029" s="0" t="s">
        <v>1734</v>
      </c>
    </row>
    <row r="2030" customFormat="false" ht="13.5" hidden="false" customHeight="false" outlineLevel="0" collapsed="false">
      <c r="A2030" s="0" t="s">
        <v>1731</v>
      </c>
    </row>
    <row r="2031" customFormat="false" ht="13.5" hidden="false" customHeight="false" outlineLevel="0" collapsed="false">
      <c r="A2031" s="0" t="s">
        <v>1731</v>
      </c>
    </row>
    <row r="2032" customFormat="false" ht="13.5" hidden="false" customHeight="false" outlineLevel="0" collapsed="false">
      <c r="A2032" s="0" t="s">
        <v>1735</v>
      </c>
    </row>
    <row r="2033" customFormat="false" ht="13.5" hidden="false" customHeight="false" outlineLevel="0" collapsed="false">
      <c r="A2033" s="0" t="s">
        <v>1736</v>
      </c>
    </row>
    <row r="2034" customFormat="false" ht="13.5" hidden="false" customHeight="false" outlineLevel="0" collapsed="false">
      <c r="A2034" s="0" t="s">
        <v>1731</v>
      </c>
    </row>
    <row r="2035" customFormat="false" ht="13.5" hidden="false" customHeight="false" outlineLevel="0" collapsed="false">
      <c r="A2035" s="0" t="s">
        <v>1737</v>
      </c>
    </row>
    <row r="2036" customFormat="false" ht="13.5" hidden="false" customHeight="false" outlineLevel="0" collapsed="false">
      <c r="A2036" s="0" t="s">
        <v>1738</v>
      </c>
    </row>
    <row r="2037" customFormat="false" ht="13.5" hidden="false" customHeight="false" outlineLevel="0" collapsed="false">
      <c r="A2037" s="0" t="s">
        <v>1739</v>
      </c>
    </row>
    <row r="2038" customFormat="false" ht="13.5" hidden="false" customHeight="false" outlineLevel="0" collapsed="false">
      <c r="A2038" s="0" t="s">
        <v>1740</v>
      </c>
    </row>
    <row r="2039" customFormat="false" ht="13.5" hidden="false" customHeight="false" outlineLevel="0" collapsed="false">
      <c r="A2039" s="0" t="s">
        <v>1741</v>
      </c>
    </row>
    <row r="2040" customFormat="false" ht="13.5" hidden="false" customHeight="false" outlineLevel="0" collapsed="false">
      <c r="A2040" s="0" t="s">
        <v>1742</v>
      </c>
    </row>
    <row r="2041" customFormat="false" ht="13.5" hidden="false" customHeight="false" outlineLevel="0" collapsed="false">
      <c r="A2041" s="0" t="s">
        <v>1743</v>
      </c>
    </row>
    <row r="2042" customFormat="false" ht="13.5" hidden="false" customHeight="false" outlineLevel="0" collapsed="false">
      <c r="A2042" s="0" t="s">
        <v>1744</v>
      </c>
    </row>
    <row r="2043" customFormat="false" ht="13.5" hidden="false" customHeight="false" outlineLevel="0" collapsed="false">
      <c r="A2043" s="0" t="s">
        <v>1745</v>
      </c>
    </row>
    <row r="2044" customFormat="false" ht="13.5" hidden="false" customHeight="false" outlineLevel="0" collapsed="false">
      <c r="A2044" s="0" t="s">
        <v>1746</v>
      </c>
    </row>
    <row r="2045" customFormat="false" ht="13.5" hidden="false" customHeight="false" outlineLevel="0" collapsed="false">
      <c r="A2045" s="0" t="s">
        <v>1747</v>
      </c>
    </row>
    <row r="2046" customFormat="false" ht="13.5" hidden="false" customHeight="false" outlineLevel="0" collapsed="false">
      <c r="A2046" s="0" t="s">
        <v>1748</v>
      </c>
    </row>
    <row r="2048" customFormat="false" ht="13.5" hidden="false" customHeight="false" outlineLevel="0" collapsed="false">
      <c r="A2048" s="0" t="s">
        <v>1749</v>
      </c>
    </row>
    <row r="2049" customFormat="false" ht="13.5" hidden="false" customHeight="false" outlineLevel="0" collapsed="false">
      <c r="A2049" s="0" t="s">
        <v>1750</v>
      </c>
    </row>
    <row r="2050" customFormat="false" ht="13.5" hidden="false" customHeight="false" outlineLevel="0" collapsed="false">
      <c r="A2050" s="0" t="s">
        <v>1751</v>
      </c>
    </row>
    <row r="2051" customFormat="false" ht="13.5" hidden="false" customHeight="false" outlineLevel="0" collapsed="false">
      <c r="A2051" s="0" t="s">
        <v>1752</v>
      </c>
    </row>
    <row r="2052" customFormat="false" ht="13.5" hidden="false" customHeight="false" outlineLevel="0" collapsed="false">
      <c r="A2052" s="0" t="s">
        <v>1753</v>
      </c>
    </row>
    <row r="2053" customFormat="false" ht="13.5" hidden="false" customHeight="false" outlineLevel="0" collapsed="false">
      <c r="A2053" s="0" t="s">
        <v>1751</v>
      </c>
    </row>
    <row r="2054" customFormat="false" ht="13.5" hidden="false" customHeight="false" outlineLevel="0" collapsed="false">
      <c r="A2054" s="0" t="s">
        <v>1751</v>
      </c>
    </row>
    <row r="2055" customFormat="false" ht="13.5" hidden="false" customHeight="false" outlineLevel="0" collapsed="false">
      <c r="A2055" s="0" t="s">
        <v>1754</v>
      </c>
    </row>
    <row r="2056" customFormat="false" ht="13.5" hidden="false" customHeight="false" outlineLevel="0" collapsed="false">
      <c r="A2056" s="0" t="s">
        <v>1755</v>
      </c>
    </row>
    <row r="2057" customFormat="false" ht="13.5" hidden="false" customHeight="false" outlineLevel="0" collapsed="false">
      <c r="A2057" s="0" t="s">
        <v>1751</v>
      </c>
    </row>
    <row r="2058" customFormat="false" ht="13.5" hidden="false" customHeight="false" outlineLevel="0" collapsed="false">
      <c r="A2058" s="0" t="s">
        <v>1756</v>
      </c>
    </row>
    <row r="2059" customFormat="false" ht="13.5" hidden="false" customHeight="false" outlineLevel="0" collapsed="false">
      <c r="A2059" s="0" t="s">
        <v>1757</v>
      </c>
    </row>
    <row r="2060" customFormat="false" ht="13.5" hidden="false" customHeight="false" outlineLevel="0" collapsed="false">
      <c r="A2060" s="0" t="s">
        <v>1758</v>
      </c>
    </row>
    <row r="2061" customFormat="false" ht="13.5" hidden="false" customHeight="false" outlineLevel="0" collapsed="false">
      <c r="A2061" s="0" t="s">
        <v>1759</v>
      </c>
    </row>
    <row r="2062" customFormat="false" ht="13.5" hidden="false" customHeight="false" outlineLevel="0" collapsed="false">
      <c r="A2062" s="0" t="s">
        <v>1760</v>
      </c>
    </row>
    <row r="2063" customFormat="false" ht="13.5" hidden="false" customHeight="false" outlineLevel="0" collapsed="false">
      <c r="A2063" s="0" t="s">
        <v>1761</v>
      </c>
    </row>
    <row r="2064" customFormat="false" ht="13.5" hidden="false" customHeight="false" outlineLevel="0" collapsed="false">
      <c r="A2064" s="0" t="s">
        <v>1762</v>
      </c>
    </row>
    <row r="2065" customFormat="false" ht="13.5" hidden="false" customHeight="false" outlineLevel="0" collapsed="false">
      <c r="A2065" s="0" t="s">
        <v>1763</v>
      </c>
    </row>
    <row r="2066" customFormat="false" ht="13.5" hidden="false" customHeight="false" outlineLevel="0" collapsed="false">
      <c r="A2066" s="0" t="s">
        <v>1764</v>
      </c>
    </row>
    <row r="2067" customFormat="false" ht="13.5" hidden="false" customHeight="false" outlineLevel="0" collapsed="false">
      <c r="A2067" s="0" t="s">
        <v>1765</v>
      </c>
    </row>
    <row r="2068" customFormat="false" ht="13.5" hidden="false" customHeight="false" outlineLevel="0" collapsed="false">
      <c r="A2068" s="0" t="s">
        <v>1766</v>
      </c>
    </row>
    <row r="2070" customFormat="false" ht="13.5" hidden="false" customHeight="false" outlineLevel="0" collapsed="false">
      <c r="A2070" s="0" t="s">
        <v>1767</v>
      </c>
    </row>
    <row r="2071" customFormat="false" ht="13.5" hidden="false" customHeight="false" outlineLevel="0" collapsed="false">
      <c r="A2071" s="0" t="s">
        <v>1768</v>
      </c>
    </row>
    <row r="2072" customFormat="false" ht="13.5" hidden="false" customHeight="false" outlineLevel="0" collapsed="false">
      <c r="A2072" s="0" t="s">
        <v>1767</v>
      </c>
    </row>
    <row r="2073" customFormat="false" ht="13.5" hidden="false" customHeight="false" outlineLevel="0" collapsed="false">
      <c r="A2073" s="0" t="s">
        <v>1769</v>
      </c>
    </row>
    <row r="2074" customFormat="false" ht="13.5" hidden="false" customHeight="false" outlineLevel="0" collapsed="false">
      <c r="A2074" s="0" t="s">
        <v>1770</v>
      </c>
    </row>
    <row r="2075" customFormat="false" ht="13.5" hidden="false" customHeight="false" outlineLevel="0" collapsed="false">
      <c r="A2075" s="0" t="s">
        <v>1771</v>
      </c>
    </row>
    <row r="2076" customFormat="false" ht="13.5" hidden="false" customHeight="false" outlineLevel="0" collapsed="false">
      <c r="A2076" s="0" t="s">
        <v>1767</v>
      </c>
    </row>
    <row r="2077" customFormat="false" ht="13.5" hidden="false" customHeight="false" outlineLevel="0" collapsed="false">
      <c r="A2077" s="0" t="s">
        <v>1772</v>
      </c>
    </row>
    <row r="2078" customFormat="false" ht="13.5" hidden="false" customHeight="false" outlineLevel="0" collapsed="false">
      <c r="A2078" s="0" t="s">
        <v>1773</v>
      </c>
    </row>
    <row r="2079" customFormat="false" ht="13.5" hidden="false" customHeight="false" outlineLevel="0" collapsed="false">
      <c r="A2079" s="0" t="s">
        <v>1767</v>
      </c>
    </row>
    <row r="2080" customFormat="false" ht="13.5" hidden="false" customHeight="false" outlineLevel="0" collapsed="false">
      <c r="A2080" s="0" t="s">
        <v>1774</v>
      </c>
    </row>
    <row r="2081" customFormat="false" ht="13.5" hidden="false" customHeight="false" outlineLevel="0" collapsed="false">
      <c r="A2081" s="0" t="s">
        <v>1775</v>
      </c>
    </row>
    <row r="2082" customFormat="false" ht="13.5" hidden="false" customHeight="false" outlineLevel="0" collapsed="false">
      <c r="A2082" s="0" t="s">
        <v>1776</v>
      </c>
    </row>
    <row r="2083" customFormat="false" ht="13.5" hidden="false" customHeight="false" outlineLevel="0" collapsed="false">
      <c r="A2083" s="0" t="s">
        <v>1777</v>
      </c>
    </row>
    <row r="2084" customFormat="false" ht="13.5" hidden="false" customHeight="false" outlineLevel="0" collapsed="false">
      <c r="A2084" s="0" t="s">
        <v>1778</v>
      </c>
    </row>
    <row r="2085" customFormat="false" ht="13.5" hidden="false" customHeight="false" outlineLevel="0" collapsed="false">
      <c r="A2085" s="0" t="s">
        <v>1779</v>
      </c>
    </row>
    <row r="2086" customFormat="false" ht="13.5" hidden="false" customHeight="false" outlineLevel="0" collapsed="false">
      <c r="A2086" s="0" t="s">
        <v>1780</v>
      </c>
    </row>
    <row r="2087" customFormat="false" ht="13.5" hidden="false" customHeight="false" outlineLevel="0" collapsed="false">
      <c r="A2087" s="0" t="s">
        <v>1781</v>
      </c>
    </row>
    <row r="2088" customFormat="false" ht="13.5" hidden="false" customHeight="false" outlineLevel="0" collapsed="false">
      <c r="A2088" s="0" t="s">
        <v>1782</v>
      </c>
    </row>
    <row r="2089" customFormat="false" ht="13.5" hidden="false" customHeight="false" outlineLevel="0" collapsed="false">
      <c r="A2089" s="0" t="s">
        <v>1783</v>
      </c>
    </row>
    <row r="2090" customFormat="false" ht="13.5" hidden="false" customHeight="false" outlineLevel="0" collapsed="false">
      <c r="A2090" s="0" t="s">
        <v>1784</v>
      </c>
    </row>
    <row r="2091" customFormat="false" ht="13.5" hidden="false" customHeight="false" outlineLevel="0" collapsed="false">
      <c r="A2091" s="0" t="s">
        <v>1785</v>
      </c>
    </row>
    <row r="2092" customFormat="false" ht="13.5" hidden="false" customHeight="false" outlineLevel="0" collapsed="false">
      <c r="A2092" s="0" t="s">
        <v>1786</v>
      </c>
    </row>
    <row r="2093" customFormat="false" ht="13.5" hidden="false" customHeight="false" outlineLevel="0" collapsed="false">
      <c r="A2093" s="0" t="s">
        <v>1787</v>
      </c>
    </row>
    <row r="2094" customFormat="false" ht="13.5" hidden="false" customHeight="false" outlineLevel="0" collapsed="false">
      <c r="A2094" s="0" t="s">
        <v>1788</v>
      </c>
    </row>
    <row r="2095" customFormat="false" ht="13.5" hidden="false" customHeight="false" outlineLevel="0" collapsed="false">
      <c r="A2095" s="0" t="s">
        <v>1789</v>
      </c>
    </row>
    <row r="2097" customFormat="false" ht="13.5" hidden="false" customHeight="false" outlineLevel="0" collapsed="false">
      <c r="A2097" s="0" t="s">
        <v>1790</v>
      </c>
    </row>
    <row r="2098" customFormat="false" ht="13.5" hidden="false" customHeight="false" outlineLevel="0" collapsed="false">
      <c r="A2098" s="0" t="s">
        <v>1791</v>
      </c>
    </row>
    <row r="2099" customFormat="false" ht="13.5" hidden="false" customHeight="false" outlineLevel="0" collapsed="false">
      <c r="A2099" s="0" t="s">
        <v>1792</v>
      </c>
    </row>
    <row r="2100" customFormat="false" ht="13.5" hidden="false" customHeight="false" outlineLevel="0" collapsed="false">
      <c r="A2100" s="0" t="s">
        <v>1793</v>
      </c>
    </row>
    <row r="2101" customFormat="false" ht="13.5" hidden="false" customHeight="false" outlineLevel="0" collapsed="false">
      <c r="A2101" s="0" t="s">
        <v>1794</v>
      </c>
    </row>
    <row r="2102" customFormat="false" ht="13.5" hidden="false" customHeight="false" outlineLevel="0" collapsed="false">
      <c r="A2102" s="0" t="s">
        <v>1795</v>
      </c>
    </row>
    <row r="2103" customFormat="false" ht="13.5" hidden="false" customHeight="false" outlineLevel="0" collapsed="false">
      <c r="A2103" s="0" t="s">
        <v>1796</v>
      </c>
    </row>
    <row r="2104" customFormat="false" ht="13.5" hidden="false" customHeight="false" outlineLevel="0" collapsed="false">
      <c r="A2104" s="0" t="s">
        <v>1797</v>
      </c>
    </row>
    <row r="2105" customFormat="false" ht="13.5" hidden="false" customHeight="false" outlineLevel="0" collapsed="false">
      <c r="A2105" s="0" t="s">
        <v>1798</v>
      </c>
    </row>
    <row r="2106" customFormat="false" ht="13.5" hidden="false" customHeight="false" outlineLevel="0" collapsed="false">
      <c r="A2106" s="0" t="s">
        <v>1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5.12"/>
    <col collapsed="false" customWidth="true" hidden="false" outlineLevel="0" max="3" min="3" style="1" width="5.12"/>
    <col collapsed="false" customWidth="true" hidden="false" outlineLevel="0" max="4" min="4" style="0" width="69.49"/>
    <col collapsed="false" customWidth="true" hidden="false" outlineLevel="0" max="5" min="5" style="1" width="144.62"/>
  </cols>
  <sheetData>
    <row r="1" customFormat="false" ht="13.5" hidden="false" customHeight="false" outlineLevel="0" collapsed="false">
      <c r="A1" s="1" t="str">
        <f aca="false">LEFT('01'!A1,4)</f>
        <v>#001</v>
      </c>
      <c r="B1" s="0" t="str">
        <f aca="false">MID('01'!A1,5,1)</f>
        <v>0</v>
      </c>
      <c r="C1" s="1" t="str">
        <f aca="false">SUBSTITUTE(B1,3,"D")</f>
        <v>0</v>
      </c>
      <c r="D1" s="0" t="str">
        <f aca="false">MID('01'!A1,6,LEN('01'!A1))</f>
        <v>1:0000000A</v>
      </c>
      <c r="E1" s="1" t="str">
        <f aca="false">IF(C1="D",SUBSTITUTE(D1,"89","06"),REPT(D1,1))</f>
        <v>1:0000000A</v>
      </c>
    </row>
    <row r="2" customFormat="false" ht="13.5" hidden="false" customHeight="false" outlineLevel="0" collapsed="false">
      <c r="A2" s="1" t="str">
        <f aca="false">LEFT('01'!A2,4)</f>
        <v>#001</v>
      </c>
      <c r="B2" s="0" t="str">
        <f aca="false">MID('01'!A2,5,1)</f>
        <v>0</v>
      </c>
      <c r="C2" s="1" t="str">
        <f aca="false">SUBSTITUTE(B2,3,"D")</f>
        <v>0</v>
      </c>
      <c r="D2" s="0" t="str">
        <f aca="false">MID('01'!A2,6,LEN('01'!A2))</f>
        <v>1:00</v>
      </c>
      <c r="E2" s="1" t="str">
        <f aca="false">IF(C2="D",SUBSTITUTE(D2,"89","06"),REPT(D2,1))</f>
        <v>1:00</v>
      </c>
    </row>
    <row r="3" customFormat="false" ht="13.5" hidden="false" customHeight="false" outlineLevel="0" collapsed="false">
      <c r="A3" s="1" t="str">
        <f aca="false">LEFT('01'!A3,4)</f>
        <v>#001</v>
      </c>
      <c r="B3" s="0" t="str">
        <f aca="false">MID('01'!A3,5,1)</f>
        <v>0</v>
      </c>
      <c r="C3" s="1" t="str">
        <f aca="false">SUBSTITUTE(B3,3,"D")</f>
        <v>0</v>
      </c>
      <c r="D3" s="0" t="str">
        <f aca="false">MID('01'!A3,6,LEN('01'!A3))</f>
        <v>1:00</v>
      </c>
      <c r="E3" s="1" t="str">
        <f aca="false">IF(C3="D",SUBSTITUTE(D3,"89","06"),REPT(D3,1))</f>
        <v>1:00</v>
      </c>
    </row>
    <row r="4" customFormat="false" ht="13.5" hidden="false" customHeight="false" outlineLevel="0" collapsed="false">
      <c r="A4" s="1" t="str">
        <f aca="false">LEFT('01'!A4,4)</f>
        <v>#001</v>
      </c>
      <c r="B4" s="0" t="str">
        <f aca="false">MID('01'!A4,5,1)</f>
        <v>0</v>
      </c>
      <c r="C4" s="1" t="str">
        <f aca="false">SUBSTITUTE(B4,3,"D")</f>
        <v>0</v>
      </c>
      <c r="D4" s="0" t="str">
        <f aca="false">MID('01'!A4,6,LEN('01'!A4))</f>
        <v>1:00</v>
      </c>
      <c r="E4" s="1" t="str">
        <f aca="false">IF(C4="D",SUBSTITUTE(D4,"89","06"),REPT(D4,1))</f>
        <v>1:00</v>
      </c>
    </row>
    <row r="5" customFormat="false" ht="13.5" hidden="false" customHeight="false" outlineLevel="0" collapsed="false">
      <c r="A5" s="1" t="str">
        <f aca="false">LEFT('01'!A5,4)</f>
        <v>#001</v>
      </c>
      <c r="B5" s="0" t="str">
        <f aca="false">MID('01'!A5,5,1)</f>
        <v>0</v>
      </c>
      <c r="C5" s="1" t="str">
        <f aca="false">SUBSTITUTE(B5,3,"D")</f>
        <v>0</v>
      </c>
      <c r="D5" s="0" t="str">
        <f aca="false">MID('01'!A5,6,LEN('01'!A5))</f>
        <v>1:19</v>
      </c>
      <c r="E5" s="1" t="str">
        <f aca="false">IF(C5="D",SUBSTITUTE(D5,"89","06"),REPT(D5,1))</f>
        <v>1:19</v>
      </c>
    </row>
    <row r="6" customFormat="false" ht="13.5" hidden="false" customHeight="false" outlineLevel="0" collapsed="false">
      <c r="A6" s="1" t="str">
        <f aca="false">LEFT('01'!A6,4)</f>
        <v>#001</v>
      </c>
      <c r="B6" s="0" t="str">
        <f aca="false">MID('01'!A6,5,1)</f>
        <v>0</v>
      </c>
      <c r="C6" s="1" t="str">
        <f aca="false">SUBSTITUTE(B6,3,"D")</f>
        <v>0</v>
      </c>
      <c r="D6" s="0" t="str">
        <f aca="false">MID('01'!A6,6,LEN('01'!A6))</f>
        <v>1:0B</v>
      </c>
      <c r="E6" s="1" t="str">
        <f aca="false">IF(C6="D",SUBSTITUTE(D6,"89","06"),REPT(D6,1))</f>
        <v>1:0B</v>
      </c>
    </row>
    <row r="7" customFormat="false" ht="13.5" hidden="false" customHeight="false" outlineLevel="0" collapsed="false">
      <c r="A7" s="1" t="str">
        <f aca="false">LEFT('01'!A7,4)</f>
        <v>#001</v>
      </c>
      <c r="B7" s="0" t="str">
        <f aca="false">MID('01'!A7,5,1)</f>
        <v>0</v>
      </c>
      <c r="C7" s="1" t="str">
        <f aca="false">SUBSTITUTE(B7,3,"D")</f>
        <v>0</v>
      </c>
      <c r="D7" s="0" t="str">
        <f aca="false">MID('01'!A7,6,LEN('01'!A7))</f>
        <v>1:000000000018000000000000</v>
      </c>
      <c r="E7" s="1" t="str">
        <f aca="false">IF(C7="D",SUBSTITUTE(D7,"89","06"),REPT(D7,1))</f>
        <v>1:000000000018000000000000</v>
      </c>
    </row>
    <row r="8" customFormat="false" ht="13.5" hidden="false" customHeight="false" outlineLevel="0" collapsed="false">
      <c r="A8" s="1" t="str">
        <f aca="false">LEFT('01'!A8,4)</f>
        <v>#001</v>
      </c>
      <c r="B8" s="0" t="str">
        <f aca="false">MID('01'!A8,5,1)</f>
        <v>0</v>
      </c>
      <c r="C8" s="1" t="str">
        <f aca="false">SUBSTITUTE(B8,3,"D")</f>
        <v>0</v>
      </c>
      <c r="D8" s="0" t="str">
        <f aca="false">MID('01'!A8,6,LEN('01'!A8))</f>
        <v>4:00F4F5F6F7F8F9FAFBFCFDFEFFFGFHFIFJFKFLFMFNFOFPFQ</v>
      </c>
      <c r="E8" s="1" t="str">
        <f aca="false">IF(C8="D",SUBSTITUTE(D8,"89","06"),REPT(D8,1))</f>
        <v>4:00F4F5F6F7F8F9FAFBFCFDFEFFFGFHFIFJFKFLFMFNFOFPFQ</v>
      </c>
    </row>
    <row r="9" customFormat="false" ht="13.5" hidden="false" customHeight="false" outlineLevel="0" collapsed="false">
      <c r="A9" s="1" t="str">
        <f aca="false">LEFT('01'!A9,4)</f>
        <v>#001</v>
      </c>
      <c r="B9" s="0" t="str">
        <f aca="false">MID('01'!A9,5,1)</f>
        <v>0</v>
      </c>
      <c r="C9" s="1" t="str">
        <f aca="false">SUBSTITUTE(B9,3,"D")</f>
        <v>0</v>
      </c>
      <c r="D9" s="0" t="str">
        <f aca="false">MID('01'!A9,6,LEN('01'!A9))</f>
        <v>6:00F4F5F6F7F8F9FAFBFCFDFEFFFGFHFIFJFKFLFMFNFOFPFQ</v>
      </c>
      <c r="E9" s="1" t="str">
        <f aca="false">IF(C9="D",SUBSTITUTE(D9,"89","06"),REPT(D9,1))</f>
        <v>6:00F4F5F6F7F8F9FAFBFCFDFEFFFGFHFIFJFKFLFMFNFOFPFQ</v>
      </c>
    </row>
    <row r="10" customFormat="false" ht="13.5" hidden="false" customHeight="false" outlineLevel="0" collapsed="false">
      <c r="A10" s="1" t="str">
        <f aca="false">LEFT('01'!A10,4)</f>
        <v/>
      </c>
      <c r="B10" s="0" t="str">
        <f aca="false">MID('01'!A10,5,1)</f>
        <v/>
      </c>
      <c r="C10" s="1" t="str">
        <f aca="false">SUBSTITUTE(B10,3,"D")</f>
        <v/>
      </c>
      <c r="D10" s="0" t="str">
        <f aca="false">MID('01'!A10,6,LEN('01'!A10))</f>
        <v/>
      </c>
      <c r="E10" s="1" t="str">
        <f aca="false">IF(C10="D",SUBSTITUTE(D10,"89","06"),REPT(D10,1))</f>
        <v/>
      </c>
    </row>
    <row r="11" customFormat="false" ht="13.5" hidden="false" customHeight="false" outlineLevel="0" collapsed="false">
      <c r="A11" s="1" t="str">
        <f aca="false">LEFT('01'!A11,4)</f>
        <v>#002</v>
      </c>
      <c r="B11" s="0" t="str">
        <f aca="false">MID('01'!A11,5,1)</f>
        <v>0</v>
      </c>
      <c r="C11" s="1" t="str">
        <f aca="false">SUBSTITUTE(B11,3,"D")</f>
        <v>0</v>
      </c>
      <c r="D11" s="0" t="str">
        <f aca="false">MID('01'!A11,6,LEN('01'!A11))</f>
        <v>1:00010101</v>
      </c>
      <c r="E11" s="1" t="str">
        <f aca="false">IF(C11="D",SUBSTITUTE(D11,"89","06"),REPT(D11,1))</f>
        <v>1:00010101</v>
      </c>
    </row>
    <row r="12" customFormat="false" ht="13.5" hidden="false" customHeight="false" outlineLevel="0" collapsed="false">
      <c r="A12" s="1" t="str">
        <f aca="false">LEFT('01'!A12,4)</f>
        <v>#002</v>
      </c>
      <c r="B12" s="0" t="str">
        <f aca="false">MID('01'!A12,5,1)</f>
        <v>0</v>
      </c>
      <c r="C12" s="1" t="str">
        <f aca="false">SUBSTITUTE(B12,3,"D")</f>
        <v>0</v>
      </c>
      <c r="D12" s="0" t="str">
        <f aca="false">MID('01'!A12,6,LEN('01'!A12))</f>
        <v>1:0003000300030003</v>
      </c>
      <c r="E12" s="1" t="str">
        <f aca="false">IF(C12="D",SUBSTITUTE(D12,"89","06"),REPT(D12,1))</f>
        <v>1:0003000300030003</v>
      </c>
    </row>
    <row r="13" customFormat="false" ht="13.5" hidden="false" customHeight="false" outlineLevel="0" collapsed="false">
      <c r="A13" s="1" t="str">
        <f aca="false">LEFT('01'!A13,4)</f>
        <v>#002</v>
      </c>
      <c r="B13" s="0" t="str">
        <f aca="false">MID('01'!A13,5,1)</f>
        <v>0</v>
      </c>
      <c r="C13" s="1" t="str">
        <f aca="false">SUBSTITUTE(B13,3,"D")</f>
        <v>0</v>
      </c>
      <c r="D13" s="0" t="str">
        <f aca="false">MID('01'!A13,6,LEN('01'!A13))</f>
        <v>1:000E000E000E000E</v>
      </c>
      <c r="E13" s="1" t="str">
        <f aca="false">IF(C13="D",SUBSTITUTE(D13,"89","06"),REPT(D13,1))</f>
        <v>1:000E000E000E000E</v>
      </c>
    </row>
    <row r="14" customFormat="false" ht="13.5" hidden="false" customHeight="false" outlineLevel="0" collapsed="false">
      <c r="A14" s="1" t="str">
        <f aca="false">LEFT('01'!A14,4)</f>
        <v>#002</v>
      </c>
      <c r="B14" s="0" t="str">
        <f aca="false">MID('01'!A14,5,1)</f>
        <v>0</v>
      </c>
      <c r="C14" s="1" t="str">
        <f aca="false">SUBSTITUTE(B14,3,"D")</f>
        <v>0</v>
      </c>
      <c r="D14" s="0" t="str">
        <f aca="false">MID('01'!A14,6,LEN('01'!A14))</f>
        <v>1:05</v>
      </c>
      <c r="E14" s="1" t="str">
        <f aca="false">IF(C14="D",SUBSTITUTE(D14,"89","06"),REPT(D14,1))</f>
        <v>1:05</v>
      </c>
    </row>
    <row r="15" customFormat="false" ht="13.5" hidden="false" customHeight="false" outlineLevel="0" collapsed="false">
      <c r="A15" s="1" t="str">
        <f aca="false">LEFT('01'!A15,4)</f>
        <v>#002</v>
      </c>
      <c r="B15" s="0" t="str">
        <f aca="false">MID('01'!A15,5,1)</f>
        <v>0</v>
      </c>
      <c r="C15" s="1" t="str">
        <f aca="false">SUBSTITUTE(B15,3,"D")</f>
        <v>0</v>
      </c>
      <c r="D15" s="0" t="str">
        <f aca="false">MID('01'!A15,6,LEN('01'!A15))</f>
        <v>1:00</v>
      </c>
      <c r="E15" s="1" t="str">
        <f aca="false">IF(C15="D",SUBSTITUTE(D15,"89","06"),REPT(D15,1))</f>
        <v>1:00</v>
      </c>
    </row>
    <row r="16" customFormat="false" ht="13.5" hidden="false" customHeight="false" outlineLevel="0" collapsed="false">
      <c r="A16" s="1" t="str">
        <f aca="false">LEFT('01'!A16,4)</f>
        <v>#002</v>
      </c>
      <c r="B16" s="0" t="str">
        <f aca="false">MID('01'!A16,5,1)</f>
        <v>0</v>
      </c>
      <c r="C16" s="1" t="str">
        <f aca="false">SUBSTITUTE(B16,3,"D")</f>
        <v>0</v>
      </c>
      <c r="D16" s="0" t="str">
        <f aca="false">MID('01'!A16,6,LEN('01'!A16))</f>
        <v>1:00000G00000H000H</v>
      </c>
      <c r="E16" s="1" t="str">
        <f aca="false">IF(C16="D",SUBSTITUTE(D16,"89","06"),REPT(D16,1))</f>
        <v>1:00000G00000H000H</v>
      </c>
    </row>
    <row r="17" customFormat="false" ht="13.5" hidden="false" customHeight="false" outlineLevel="0" collapsed="false">
      <c r="A17" s="1" t="str">
        <f aca="false">LEFT('01'!A17,4)</f>
        <v>#002</v>
      </c>
      <c r="B17" s="0" t="str">
        <f aca="false">MID('01'!A17,5,1)</f>
        <v>0</v>
      </c>
      <c r="C17" s="1" t="str">
        <f aca="false">SUBSTITUTE(B17,3,"D")</f>
        <v>0</v>
      </c>
      <c r="D17" s="0" t="str">
        <f aca="false">MID('01'!A17,6,LEN('01'!A17))</f>
        <v>1:00</v>
      </c>
      <c r="E17" s="1" t="str">
        <f aca="false">IF(C17="D",SUBSTITUTE(D17,"89","06"),REPT(D17,1))</f>
        <v>1:00</v>
      </c>
    </row>
    <row r="18" customFormat="false" ht="13.5" hidden="false" customHeight="false" outlineLevel="0" collapsed="false">
      <c r="A18" s="1" t="str">
        <f aca="false">LEFT('01'!A18,4)</f>
        <v>#002</v>
      </c>
      <c r="B18" s="0" t="str">
        <f aca="false">MID('01'!A18,5,1)</f>
        <v>0</v>
      </c>
      <c r="C18" s="1" t="str">
        <f aca="false">SUBSTITUTE(B18,3,"D")</f>
        <v>0</v>
      </c>
      <c r="D18" s="0" t="str">
        <f aca="false">MID('01'!A18,6,LEN('01'!A18))</f>
        <v>1:04</v>
      </c>
      <c r="E18" s="1" t="str">
        <f aca="false">IF(C18="D",SUBSTITUTE(D18,"89","06"),REPT(D18,1))</f>
        <v>1:04</v>
      </c>
    </row>
    <row r="19" customFormat="false" ht="13.5" hidden="false" customHeight="false" outlineLevel="0" collapsed="false">
      <c r="A19" s="1" t="str">
        <f aca="false">LEFT('01'!A19,4)</f>
        <v>#002</v>
      </c>
      <c r="B19" s="0" t="str">
        <f aca="false">MID('01'!A19,5,1)</f>
        <v>0</v>
      </c>
      <c r="C19" s="1" t="str">
        <f aca="false">SUBSTITUTE(B19,3,"D")</f>
        <v>0</v>
      </c>
      <c r="D19" s="0" t="str">
        <f aca="false">MID('01'!A19,6,LEN('01'!A19))</f>
        <v>1:0M</v>
      </c>
      <c r="E19" s="1" t="str">
        <f aca="false">IF(C19="D",SUBSTITUTE(D19,"89","06"),REPT(D19,1))</f>
        <v>1:0M</v>
      </c>
    </row>
    <row r="20" customFormat="false" ht="13.5" hidden="false" customHeight="false" outlineLevel="0" collapsed="false">
      <c r="A20" s="1" t="str">
        <f aca="false">LEFT('01'!A20,4)</f>
        <v>#002</v>
      </c>
      <c r="B20" s="0" t="str">
        <f aca="false">MID('01'!A20,5,1)</f>
        <v>0</v>
      </c>
      <c r="C20" s="1" t="str">
        <f aca="false">SUBSTITUTE(B20,3,"D")</f>
        <v>0</v>
      </c>
      <c r="D20" s="0" t="str">
        <f aca="false">MID('01'!A20,6,LEN('01'!A20))</f>
        <v>4:C3C4C5C6C7C8C9CACBCCCDCECFCGCHCICJCKCLCMCNCOCPCQ</v>
      </c>
      <c r="E20" s="1" t="str">
        <f aca="false">IF(C20="D",SUBSTITUTE(D20,"89","06"),REPT(D20,1))</f>
        <v>4:C3C4C5C6C7C8C9CACBCCCDCECFCGCHCICJCKCLCMCNCOCPCQ</v>
      </c>
    </row>
    <row r="21" customFormat="false" ht="13.5" hidden="false" customHeight="false" outlineLevel="0" collapsed="false">
      <c r="A21" s="1" t="str">
        <f aca="false">LEFT('01'!A21,4)</f>
        <v>#002</v>
      </c>
      <c r="B21" s="0" t="str">
        <f aca="false">MID('01'!A21,5,1)</f>
        <v>0</v>
      </c>
      <c r="C21" s="1" t="str">
        <f aca="false">SUBSTITUTE(B21,3,"D")</f>
        <v>0</v>
      </c>
      <c r="D21" s="0" t="str">
        <f aca="false">MID('01'!A21,6,LEN('01'!A21))</f>
        <v>6:ZCZDZEZFZGZHZIZJZKZLZMZNZOZPZQZRZSZTZUZVZWZXZYZZ</v>
      </c>
      <c r="E21" s="1" t="str">
        <f aca="false">IF(C21="D",SUBSTITUTE(D21,"89","06"),REPT(D21,1))</f>
        <v>6:ZCZDZEZFZGZHZIZJZKZLZMZNZOZPZQZRZSZTZUZVZWZXZYZZ</v>
      </c>
    </row>
    <row r="22" customFormat="false" ht="13.5" hidden="false" customHeight="false" outlineLevel="0" collapsed="false">
      <c r="A22" s="1" t="str">
        <f aca="false">LEFT('01'!A22,4)</f>
        <v>#002</v>
      </c>
      <c r="B22" s="0" t="str">
        <f aca="false">MID('01'!A22,5,1)</f>
        <v>0</v>
      </c>
      <c r="C22" s="1" t="str">
        <f aca="false">SUBSTITUTE(B22,3,"D")</f>
        <v>0</v>
      </c>
      <c r="D22" s="0" t="str">
        <f aca="false">MID('01'!A22,6,LEN('01'!A22))</f>
        <v>7:0201000000000000000000000000000000000000000000000000000000000000</v>
      </c>
      <c r="E22" s="1" t="str">
        <f aca="false">IF(C22="D",SUBSTITUTE(D22,"89","06"),REPT(D22,1))</f>
        <v>7:0201000000000000000000000000000000000000000000000000000000000000</v>
      </c>
    </row>
    <row r="23" customFormat="false" ht="13.5" hidden="false" customHeight="false" outlineLevel="0" collapsed="false">
      <c r="A23" s="1" t="str">
        <f aca="false">LEFT('01'!A23,4)</f>
        <v>#002</v>
      </c>
      <c r="B23" s="0" t="str">
        <f aca="false">MID('01'!A23,5,1)</f>
        <v>1</v>
      </c>
      <c r="C23" s="1" t="str">
        <f aca="false">SUBSTITUTE(B23,3,"D")</f>
        <v>1</v>
      </c>
      <c r="D23" s="0" t="str">
        <f aca="false">MID('01'!A23,6,LEN('01'!A23))</f>
        <v>2:0000002A00000000</v>
      </c>
      <c r="E23" s="1" t="str">
        <f aca="false">IF(C23="D",SUBSTITUTE(D23,"89","06"),REPT(D23,1))</f>
        <v>2:0000002A00000000</v>
      </c>
    </row>
    <row r="24" customFormat="false" ht="13.5" hidden="false" customHeight="false" outlineLevel="0" collapsed="false">
      <c r="A24" s="1" t="str">
        <f aca="false">LEFT('01'!A24,4)</f>
        <v>#002</v>
      </c>
      <c r="B24" s="0" t="str">
        <f aca="false">MID('01'!A24,5,1)</f>
        <v>1</v>
      </c>
      <c r="C24" s="1" t="str">
        <f aca="false">SUBSTITUTE(B24,3,"D")</f>
        <v>1</v>
      </c>
      <c r="D24" s="0" t="str">
        <f aca="false">MID('01'!A24,6,LEN('01'!A24))</f>
        <v>3:0100002D</v>
      </c>
      <c r="E24" s="1" t="str">
        <f aca="false">IF(C24="D",SUBSTITUTE(D24,"89","06"),REPT(D24,1))</f>
        <v>3:0100002D</v>
      </c>
    </row>
    <row r="25" customFormat="false" ht="13.5" hidden="false" customHeight="false" outlineLevel="0" collapsed="false">
      <c r="A25" s="1" t="str">
        <f aca="false">LEFT('01'!A25,4)</f>
        <v>#002</v>
      </c>
      <c r="B25" s="0" t="str">
        <f aca="false">MID('01'!A25,5,1)</f>
        <v>1</v>
      </c>
      <c r="C25" s="1" t="str">
        <f aca="false">SUBSTITUTE(B25,3,"D")</f>
        <v>1</v>
      </c>
      <c r="D25" s="0" t="str">
        <f aca="false">MID('01'!A25,6,LEN('01'!A25))</f>
        <v>4:000000002B00002E</v>
      </c>
      <c r="E25" s="1" t="str">
        <f aca="false">IF(C25="D",SUBSTITUTE(D25,"89","06"),REPT(D25,1))</f>
        <v>4:000000002B00002E</v>
      </c>
    </row>
    <row r="26" customFormat="false" ht="13.5" hidden="false" customHeight="false" outlineLevel="0" collapsed="false">
      <c r="A26" s="1" t="str">
        <f aca="false">LEFT('01'!A26,4)</f>
        <v>#002</v>
      </c>
      <c r="B26" s="0" t="str">
        <f aca="false">MID('01'!A26,5,1)</f>
        <v>1</v>
      </c>
      <c r="C26" s="1" t="str">
        <f aca="false">SUBSTITUTE(B26,3,"D")</f>
        <v>1</v>
      </c>
      <c r="D26" s="0" t="str">
        <f aca="false">MID('01'!A26,6,LEN('01'!A26))</f>
        <v>5:2728000000000000</v>
      </c>
      <c r="E26" s="1" t="str">
        <f aca="false">IF(C26="D",SUBSTITUTE(D26,"89","06"),REPT(D26,1))</f>
        <v>5:2728000000000000</v>
      </c>
    </row>
    <row r="27" customFormat="false" ht="13.5" hidden="false" customHeight="false" outlineLevel="0" collapsed="false">
      <c r="A27" s="1" t="str">
        <f aca="false">LEFT('01'!A27,4)</f>
        <v>#002</v>
      </c>
      <c r="B27" s="0" t="str">
        <f aca="false">MID('01'!A27,5,1)</f>
        <v>1</v>
      </c>
      <c r="C27" s="1" t="str">
        <f aca="false">SUBSTITUTE(B27,3,"D")</f>
        <v>1</v>
      </c>
      <c r="D27" s="0" t="str">
        <f aca="false">MID('01'!A27,6,LEN('01'!A27))</f>
        <v>6:07</v>
      </c>
      <c r="E27" s="1" t="str">
        <f aca="false">IF(C27="D",SUBSTITUTE(D27,"89","06"),REPT(D27,1))</f>
        <v>6:07</v>
      </c>
    </row>
    <row r="28" customFormat="false" ht="13.5" hidden="false" customHeight="false" outlineLevel="0" collapsed="false">
      <c r="A28" s="1" t="str">
        <f aca="false">LEFT('01'!A28,4)</f>
        <v>#002</v>
      </c>
      <c r="B28" s="0" t="str">
        <f aca="false">MID('01'!A28,5,1)</f>
        <v>1</v>
      </c>
      <c r="C28" s="1" t="str">
        <f aca="false">SUBSTITUTE(B28,3,"D")</f>
        <v>1</v>
      </c>
      <c r="D28" s="0" t="str">
        <f aca="false">MID('01'!A28,6,LEN('01'!A28))</f>
        <v>8:00002900002C0000</v>
      </c>
      <c r="E28" s="1" t="str">
        <f aca="false">IF(C28="D",SUBSTITUTE(D28,"89","06"),REPT(D28,1))</f>
        <v>8:00002900002C0000</v>
      </c>
    </row>
    <row r="29" customFormat="false" ht="13.5" hidden="false" customHeight="false" outlineLevel="0" collapsed="false">
      <c r="A29" s="1" t="str">
        <f aca="false">LEFT('01'!A29,4)</f>
        <v>#002</v>
      </c>
      <c r="B29" s="0" t="str">
        <f aca="false">MID('01'!A29,5,1)</f>
        <v>3</v>
      </c>
      <c r="C29" s="1" t="str">
        <f aca="false">SUBSTITUTE(B29,3,"D")</f>
        <v>D</v>
      </c>
      <c r="D29" s="0" t="str">
        <f aca="false">MID('01'!A29,6,LEN('01'!A29))</f>
        <v>1:89</v>
      </c>
      <c r="E29" s="1" t="str">
        <f aca="false">IF(C29="D",SUBSTITUTE(D29,"89","06"),REPT(D29,1))</f>
        <v>1:06</v>
      </c>
    </row>
    <row r="30" customFormat="false" ht="13.5" hidden="false" customHeight="false" outlineLevel="0" collapsed="false">
      <c r="A30" s="1" t="str">
        <f aca="false">LEFT('01'!A30,4)</f>
        <v>#002</v>
      </c>
      <c r="B30" s="0" t="str">
        <f aca="false">MID('01'!A30,5,1)</f>
        <v>3</v>
      </c>
      <c r="C30" s="1" t="str">
        <f aca="false">SUBSTITUTE(B30,3,"D")</f>
        <v>D</v>
      </c>
      <c r="D30" s="0" t="str">
        <f aca="false">MID('01'!A30,6,LEN('01'!A30))</f>
        <v>9:89</v>
      </c>
      <c r="E30" s="1" t="str">
        <f aca="false">IF(C30="D",SUBSTITUTE(D30,"89","06"),REPT(D30,1))</f>
        <v>9:06</v>
      </c>
    </row>
    <row r="31" customFormat="false" ht="13.5" hidden="false" customHeight="false" outlineLevel="0" collapsed="false">
      <c r="A31" s="1" t="str">
        <f aca="false">LEFT('01'!A31,4)</f>
        <v/>
      </c>
      <c r="B31" s="0" t="str">
        <f aca="false">MID('01'!A31,5,1)</f>
        <v/>
      </c>
      <c r="C31" s="1" t="str">
        <f aca="false">SUBSTITUTE(B31,3,"D")</f>
        <v/>
      </c>
      <c r="D31" s="0" t="str">
        <f aca="false">MID('01'!A31,6,LEN('01'!A31))</f>
        <v/>
      </c>
      <c r="E31" s="1" t="str">
        <f aca="false">IF(C31="D",SUBSTITUTE(D31,"89","06"),REPT(D31,1))</f>
        <v/>
      </c>
    </row>
    <row r="32" customFormat="false" ht="13.5" hidden="false" customHeight="false" outlineLevel="0" collapsed="false">
      <c r="A32" s="1" t="str">
        <f aca="false">LEFT('01'!A32,4)</f>
        <v>#003</v>
      </c>
      <c r="B32" s="0" t="str">
        <f aca="false">MID('01'!A32,5,1)</f>
        <v>0</v>
      </c>
      <c r="C32" s="1" t="str">
        <f aca="false">SUBSTITUTE(B32,3,"D")</f>
        <v>0</v>
      </c>
      <c r="D32" s="0" t="str">
        <f aca="false">MID('01'!A32,6,LEN('01'!A32))</f>
        <v>1:00010101</v>
      </c>
      <c r="E32" s="1" t="str">
        <f aca="false">IF(C32="D",SUBSTITUTE(D32,"89","06"),REPT(D32,1))</f>
        <v>1:00010101</v>
      </c>
    </row>
    <row r="33" customFormat="false" ht="13.5" hidden="false" customHeight="false" outlineLevel="0" collapsed="false">
      <c r="A33" s="1" t="str">
        <f aca="false">LEFT('01'!A33,4)</f>
        <v>#003</v>
      </c>
      <c r="B33" s="0" t="str">
        <f aca="false">MID('01'!A33,5,1)</f>
        <v>0</v>
      </c>
      <c r="C33" s="1" t="str">
        <f aca="false">SUBSTITUTE(B33,3,"D")</f>
        <v>0</v>
      </c>
      <c r="D33" s="0" t="str">
        <f aca="false">MID('01'!A33,6,LEN('01'!A33))</f>
        <v>1:0003000300030003</v>
      </c>
      <c r="E33" s="1" t="str">
        <f aca="false">IF(C33="D",SUBSTITUTE(D33,"89","06"),REPT(D33,1))</f>
        <v>1:0003000300030003</v>
      </c>
    </row>
    <row r="34" customFormat="false" ht="13.5" hidden="false" customHeight="false" outlineLevel="0" collapsed="false">
      <c r="A34" s="1" t="str">
        <f aca="false">LEFT('01'!A34,4)</f>
        <v>#003</v>
      </c>
      <c r="B34" s="0" t="str">
        <f aca="false">MID('01'!A34,5,1)</f>
        <v>0</v>
      </c>
      <c r="C34" s="1" t="str">
        <f aca="false">SUBSTITUTE(B34,3,"D")</f>
        <v>0</v>
      </c>
      <c r="D34" s="0" t="str">
        <f aca="false">MID('01'!A34,6,LEN('01'!A34))</f>
        <v>1:000E000E000E000E</v>
      </c>
      <c r="E34" s="1" t="str">
        <f aca="false">IF(C34="D",SUBSTITUTE(D34,"89","06"),REPT(D34,1))</f>
        <v>1:000E000E000E000E</v>
      </c>
    </row>
    <row r="35" customFormat="false" ht="13.5" hidden="false" customHeight="false" outlineLevel="0" collapsed="false">
      <c r="A35" s="1" t="str">
        <f aca="false">LEFT('01'!A35,4)</f>
        <v>#003</v>
      </c>
      <c r="B35" s="0" t="str">
        <f aca="false">MID('01'!A35,5,1)</f>
        <v>0</v>
      </c>
      <c r="C35" s="1" t="str">
        <f aca="false">SUBSTITUTE(B35,3,"D")</f>
        <v>0</v>
      </c>
      <c r="D35" s="0" t="str">
        <f aca="false">MID('01'!A35,6,LEN('01'!A35))</f>
        <v>1:05</v>
      </c>
      <c r="E35" s="1" t="str">
        <f aca="false">IF(C35="D",SUBSTITUTE(D35,"89","06"),REPT(D35,1))</f>
        <v>1:05</v>
      </c>
    </row>
    <row r="36" customFormat="false" ht="13.5" hidden="false" customHeight="false" outlineLevel="0" collapsed="false">
      <c r="A36" s="1" t="str">
        <f aca="false">LEFT('01'!A36,4)</f>
        <v>#003</v>
      </c>
      <c r="B36" s="0" t="str">
        <f aca="false">MID('01'!A36,5,1)</f>
        <v>0</v>
      </c>
      <c r="C36" s="1" t="str">
        <f aca="false">SUBSTITUTE(B36,3,"D")</f>
        <v>0</v>
      </c>
      <c r="D36" s="0" t="str">
        <f aca="false">MID('01'!A36,6,LEN('01'!A36))</f>
        <v>1:00</v>
      </c>
      <c r="E36" s="1" t="str">
        <f aca="false">IF(C36="D",SUBSTITUTE(D36,"89","06"),REPT(D36,1))</f>
        <v>1:00</v>
      </c>
    </row>
    <row r="37" customFormat="false" ht="13.5" hidden="false" customHeight="false" outlineLevel="0" collapsed="false">
      <c r="A37" s="1" t="str">
        <f aca="false">LEFT('01'!A37,4)</f>
        <v>#003</v>
      </c>
      <c r="B37" s="0" t="str">
        <f aca="false">MID('01'!A37,5,1)</f>
        <v>0</v>
      </c>
      <c r="C37" s="1" t="str">
        <f aca="false">SUBSTITUTE(B37,3,"D")</f>
        <v>0</v>
      </c>
      <c r="D37" s="0" t="str">
        <f aca="false">MID('01'!A37,6,LEN('01'!A37))</f>
        <v>1:00000000000G000G</v>
      </c>
      <c r="E37" s="1" t="str">
        <f aca="false">IF(C37="D",SUBSTITUTE(D37,"89","06"),REPT(D37,1))</f>
        <v>1:00000000000G000G</v>
      </c>
    </row>
    <row r="38" customFormat="false" ht="13.5" hidden="false" customHeight="false" outlineLevel="0" collapsed="false">
      <c r="A38" s="1" t="str">
        <f aca="false">LEFT('01'!A38,4)</f>
        <v>#003</v>
      </c>
      <c r="B38" s="0" t="str">
        <f aca="false">MID('01'!A38,5,1)</f>
        <v>0</v>
      </c>
      <c r="C38" s="1" t="str">
        <f aca="false">SUBSTITUTE(B38,3,"D")</f>
        <v>0</v>
      </c>
      <c r="D38" s="0" t="str">
        <f aca="false">MID('01'!A38,6,LEN('01'!A38))</f>
        <v>4:C3C4C5C6C7C8C9CACBCCCDCECFCGCHCICJCKCLCMCNCOCPCQ</v>
      </c>
      <c r="E38" s="1" t="str">
        <f aca="false">IF(C38="D",SUBSTITUTE(D38,"89","06"),REPT(D38,1))</f>
        <v>4:C3C4C5C6C7C8C9CACBCCCDCECFCGCHCICJCKCLCMCNCOCPCQ</v>
      </c>
    </row>
    <row r="39" customFormat="false" ht="13.5" hidden="false" customHeight="false" outlineLevel="0" collapsed="false">
      <c r="A39" s="1" t="str">
        <f aca="false">LEFT('01'!A39,4)</f>
        <v>#003</v>
      </c>
      <c r="B39" s="0" t="str">
        <f aca="false">MID('01'!A39,5,1)</f>
        <v>0</v>
      </c>
      <c r="C39" s="1" t="str">
        <f aca="false">SUBSTITUTE(B39,3,"D")</f>
        <v>0</v>
      </c>
      <c r="D39" s="0" t="str">
        <f aca="false">MID('01'!A39,6,LEN('01'!A39))</f>
        <v>6:ZCZDZEZFZGZHZIZJZKZLZMZNZOZPZQZRZSZTZUZVZWZXZYZZ</v>
      </c>
      <c r="E39" s="1" t="str">
        <f aca="false">IF(C39="D",SUBSTITUTE(D39,"89","06"),REPT(D39,1))</f>
        <v>6:ZCZDZEZFZGZHZIZJZKZLZMZNZOZPZQZRZSZTZUZVZWZXZYZZ</v>
      </c>
    </row>
    <row r="40" customFormat="false" ht="13.5" hidden="false" customHeight="false" outlineLevel="0" collapsed="false">
      <c r="A40" s="1" t="str">
        <f aca="false">LEFT('01'!A40,4)</f>
        <v>#003</v>
      </c>
      <c r="B40" s="0" t="str">
        <f aca="false">MID('01'!A40,5,1)</f>
        <v>1</v>
      </c>
      <c r="C40" s="1" t="str">
        <f aca="false">SUBSTITUTE(B40,3,"D")</f>
        <v>1</v>
      </c>
      <c r="D40" s="0" t="str">
        <f aca="false">MID('01'!A40,6,LEN('01'!A40))</f>
        <v>2:0000002I00000000</v>
      </c>
      <c r="E40" s="1" t="str">
        <f aca="false">IF(C40="D",SUBSTITUTE(D40,"89","06"),REPT(D40,1))</f>
        <v>2:0000002I00000000</v>
      </c>
    </row>
    <row r="41" customFormat="false" ht="13.5" hidden="false" customHeight="false" outlineLevel="0" collapsed="false">
      <c r="A41" s="1" t="str">
        <f aca="false">LEFT('01'!A41,4)</f>
        <v>#003</v>
      </c>
      <c r="B41" s="0" t="str">
        <f aca="false">MID('01'!A41,5,1)</f>
        <v>1</v>
      </c>
      <c r="C41" s="1" t="str">
        <f aca="false">SUBSTITUTE(B41,3,"D")</f>
        <v>1</v>
      </c>
      <c r="D41" s="0" t="str">
        <f aca="false">MID('01'!A41,6,LEN('01'!A41))</f>
        <v>3:010000000000002M</v>
      </c>
      <c r="E41" s="1" t="str">
        <f aca="false">IF(C41="D",SUBSTITUTE(D41,"89","06"),REPT(D41,1))</f>
        <v>3:010000000000002M</v>
      </c>
    </row>
    <row r="42" customFormat="false" ht="13.5" hidden="false" customHeight="false" outlineLevel="0" collapsed="false">
      <c r="A42" s="1" t="str">
        <f aca="false">LEFT('01'!A42,4)</f>
        <v>#003</v>
      </c>
      <c r="B42" s="0" t="str">
        <f aca="false">MID('01'!A42,5,1)</f>
        <v>1</v>
      </c>
      <c r="C42" s="1" t="str">
        <f aca="false">SUBSTITUTE(B42,3,"D")</f>
        <v>1</v>
      </c>
      <c r="D42" s="0" t="str">
        <f aca="false">MID('01'!A42,6,LEN('01'!A42))</f>
        <v>4:002J</v>
      </c>
      <c r="E42" s="1" t="str">
        <f aca="false">IF(C42="D",SUBSTITUTE(D42,"89","06"),REPT(D42,1))</f>
        <v>4:002J</v>
      </c>
    </row>
    <row r="43" customFormat="false" ht="13.5" hidden="false" customHeight="false" outlineLevel="0" collapsed="false">
      <c r="A43" s="1" t="str">
        <f aca="false">LEFT('01'!A43,4)</f>
        <v>#003</v>
      </c>
      <c r="B43" s="0" t="str">
        <f aca="false">MID('01'!A43,5,1)</f>
        <v>1</v>
      </c>
      <c r="C43" s="1" t="str">
        <f aca="false">SUBSTITUTE(B43,3,"D")</f>
        <v>1</v>
      </c>
      <c r="D43" s="0" t="str">
        <f aca="false">MID('01'!A43,6,LEN('01'!A43))</f>
        <v>5:2F2G000000002L00</v>
      </c>
      <c r="E43" s="1" t="str">
        <f aca="false">IF(C43="D",SUBSTITUTE(D43,"89","06"),REPT(D43,1))</f>
        <v>5:2F2G000000002L00</v>
      </c>
    </row>
    <row r="44" customFormat="false" ht="13.5" hidden="false" customHeight="false" outlineLevel="0" collapsed="false">
      <c r="A44" s="1" t="str">
        <f aca="false">LEFT('01'!A44,4)</f>
        <v>#003</v>
      </c>
      <c r="B44" s="0" t="str">
        <f aca="false">MID('01'!A44,5,1)</f>
        <v>1</v>
      </c>
      <c r="C44" s="1" t="str">
        <f aca="false">SUBSTITUTE(B44,3,"D")</f>
        <v>1</v>
      </c>
      <c r="D44" s="0" t="str">
        <f aca="false">MID('01'!A44,6,LEN('01'!A44))</f>
        <v>8:00002H00002K0000</v>
      </c>
      <c r="E44" s="1" t="str">
        <f aca="false">IF(C44="D",SUBSTITUTE(D44,"89","06"),REPT(D44,1))</f>
        <v>8:00002H00002K0000</v>
      </c>
    </row>
    <row r="45" customFormat="false" ht="13.5" hidden="false" customHeight="false" outlineLevel="0" collapsed="false">
      <c r="A45" s="1" t="str">
        <f aca="false">LEFT('01'!A45,4)</f>
        <v>#003</v>
      </c>
      <c r="B45" s="0" t="str">
        <f aca="false">MID('01'!A45,5,1)</f>
        <v>3</v>
      </c>
      <c r="C45" s="1" t="str">
        <f aca="false">SUBSTITUTE(B45,3,"D")</f>
        <v>D</v>
      </c>
      <c r="D45" s="0" t="str">
        <f aca="false">MID('01'!A45,6,LEN('01'!A45))</f>
        <v>1:89</v>
      </c>
      <c r="E45" s="1" t="str">
        <f aca="false">IF(C45="D",SUBSTITUTE(D45,"89","06"),REPT(D45,1))</f>
        <v>1:06</v>
      </c>
    </row>
    <row r="46" customFormat="false" ht="13.5" hidden="false" customHeight="false" outlineLevel="0" collapsed="false">
      <c r="A46" s="1" t="str">
        <f aca="false">LEFT('01'!A46,4)</f>
        <v>#003</v>
      </c>
      <c r="B46" s="0" t="str">
        <f aca="false">MID('01'!A46,5,1)</f>
        <v>3</v>
      </c>
      <c r="C46" s="1" t="str">
        <f aca="false">SUBSTITUTE(B46,3,"D")</f>
        <v>D</v>
      </c>
      <c r="D46" s="0" t="str">
        <f aca="false">MID('01'!A46,6,LEN('01'!A46))</f>
        <v>9:89</v>
      </c>
      <c r="E46" s="1" t="str">
        <f aca="false">IF(C46="D",SUBSTITUTE(D46,"89","06"),REPT(D46,1))</f>
        <v>9:06</v>
      </c>
    </row>
    <row r="47" customFormat="false" ht="13.5" hidden="false" customHeight="false" outlineLevel="0" collapsed="false">
      <c r="A47" s="1" t="str">
        <f aca="false">LEFT('01'!A47,4)</f>
        <v/>
      </c>
      <c r="B47" s="0" t="str">
        <f aca="false">MID('01'!A47,5,1)</f>
        <v/>
      </c>
      <c r="C47" s="1" t="str">
        <f aca="false">SUBSTITUTE(B47,3,"D")</f>
        <v/>
      </c>
      <c r="D47" s="0" t="str">
        <f aca="false">MID('01'!A47,6,LEN('01'!A47))</f>
        <v/>
      </c>
      <c r="E47" s="1" t="str">
        <f aca="false">IF(C47="D",SUBSTITUTE(D47,"89","06"),REPT(D47,1))</f>
        <v/>
      </c>
    </row>
    <row r="48" customFormat="false" ht="13.5" hidden="false" customHeight="false" outlineLevel="0" collapsed="false">
      <c r="A48" s="1" t="str">
        <f aca="false">LEFT('01'!A48,4)</f>
        <v>#004</v>
      </c>
      <c r="B48" s="0" t="str">
        <f aca="false">MID('01'!A48,5,1)</f>
        <v>0</v>
      </c>
      <c r="C48" s="1" t="str">
        <f aca="false">SUBSTITUTE(B48,3,"D")</f>
        <v>0</v>
      </c>
      <c r="D48" s="0" t="str">
        <f aca="false">MID('01'!A48,6,LEN('01'!A48))</f>
        <v>1:00010101</v>
      </c>
      <c r="E48" s="1" t="str">
        <f aca="false">IF(C48="D",SUBSTITUTE(D48,"89","06"),REPT(D48,1))</f>
        <v>1:00010101</v>
      </c>
    </row>
    <row r="49" customFormat="false" ht="13.5" hidden="false" customHeight="false" outlineLevel="0" collapsed="false">
      <c r="A49" s="1" t="str">
        <f aca="false">LEFT('01'!A49,4)</f>
        <v>#004</v>
      </c>
      <c r="B49" s="0" t="str">
        <f aca="false">MID('01'!A49,5,1)</f>
        <v>0</v>
      </c>
      <c r="C49" s="1" t="str">
        <f aca="false">SUBSTITUTE(B49,3,"D")</f>
        <v>0</v>
      </c>
      <c r="D49" s="0" t="str">
        <f aca="false">MID('01'!A49,6,LEN('01'!A49))</f>
        <v>1:0003000300030003</v>
      </c>
      <c r="E49" s="1" t="str">
        <f aca="false">IF(C49="D",SUBSTITUTE(D49,"89","06"),REPT(D49,1))</f>
        <v>1:0003000300030003</v>
      </c>
    </row>
    <row r="50" customFormat="false" ht="13.5" hidden="false" customHeight="false" outlineLevel="0" collapsed="false">
      <c r="A50" s="1" t="str">
        <f aca="false">LEFT('01'!A50,4)</f>
        <v>#004</v>
      </c>
      <c r="B50" s="0" t="str">
        <f aca="false">MID('01'!A50,5,1)</f>
        <v>0</v>
      </c>
      <c r="C50" s="1" t="str">
        <f aca="false">SUBSTITUTE(B50,3,"D")</f>
        <v>0</v>
      </c>
      <c r="D50" s="0" t="str">
        <f aca="false">MID('01'!A50,6,LEN('01'!A50))</f>
        <v>1:000E000E000E000E</v>
      </c>
      <c r="E50" s="1" t="str">
        <f aca="false">IF(C50="D",SUBSTITUTE(D50,"89","06"),REPT(D50,1))</f>
        <v>1:000E000E000E000E</v>
      </c>
    </row>
    <row r="51" customFormat="false" ht="13.5" hidden="false" customHeight="false" outlineLevel="0" collapsed="false">
      <c r="A51" s="1" t="str">
        <f aca="false">LEFT('01'!A51,4)</f>
        <v>#004</v>
      </c>
      <c r="B51" s="0" t="str">
        <f aca="false">MID('01'!A51,5,1)</f>
        <v>0</v>
      </c>
      <c r="C51" s="1" t="str">
        <f aca="false">SUBSTITUTE(B51,3,"D")</f>
        <v>0</v>
      </c>
      <c r="D51" s="0" t="str">
        <f aca="false">MID('01'!A51,6,LEN('01'!A51))</f>
        <v>1:05</v>
      </c>
      <c r="E51" s="1" t="str">
        <f aca="false">IF(C51="D",SUBSTITUTE(D51,"89","06"),REPT(D51,1))</f>
        <v>1:05</v>
      </c>
    </row>
    <row r="52" customFormat="false" ht="13.5" hidden="false" customHeight="false" outlineLevel="0" collapsed="false">
      <c r="A52" s="1" t="str">
        <f aca="false">LEFT('01'!A52,4)</f>
        <v>#004</v>
      </c>
      <c r="B52" s="0" t="str">
        <f aca="false">MID('01'!A52,5,1)</f>
        <v>0</v>
      </c>
      <c r="C52" s="1" t="str">
        <f aca="false">SUBSTITUTE(B52,3,"D")</f>
        <v>0</v>
      </c>
      <c r="D52" s="0" t="str">
        <f aca="false">MID('01'!A52,6,LEN('01'!A52))</f>
        <v>1:00</v>
      </c>
      <c r="E52" s="1" t="str">
        <f aca="false">IF(C52="D",SUBSTITUTE(D52,"89","06"),REPT(D52,1))</f>
        <v>1:00</v>
      </c>
    </row>
    <row r="53" customFormat="false" ht="13.5" hidden="false" customHeight="false" outlineLevel="0" collapsed="false">
      <c r="A53" s="1" t="str">
        <f aca="false">LEFT('01'!A53,4)</f>
        <v>#004</v>
      </c>
      <c r="B53" s="0" t="str">
        <f aca="false">MID('01'!A53,5,1)</f>
        <v>0</v>
      </c>
      <c r="C53" s="1" t="str">
        <f aca="false">SUBSTITUTE(B53,3,"D")</f>
        <v>0</v>
      </c>
      <c r="D53" s="0" t="str">
        <f aca="false">MID('01'!A53,6,LEN('01'!A53))</f>
        <v>1:00000G00000H000H</v>
      </c>
      <c r="E53" s="1" t="str">
        <f aca="false">IF(C53="D",SUBSTITUTE(D53,"89","06"),REPT(D53,1))</f>
        <v>1:00000G00000H000H</v>
      </c>
    </row>
    <row r="54" customFormat="false" ht="13.5" hidden="false" customHeight="false" outlineLevel="0" collapsed="false">
      <c r="A54" s="1" t="str">
        <f aca="false">LEFT('01'!A54,4)</f>
        <v>#004</v>
      </c>
      <c r="B54" s="0" t="str">
        <f aca="false">MID('01'!A54,5,1)</f>
        <v>0</v>
      </c>
      <c r="C54" s="1" t="str">
        <f aca="false">SUBSTITUTE(B54,3,"D")</f>
        <v>0</v>
      </c>
      <c r="D54" s="0" t="str">
        <f aca="false">MID('01'!A54,6,LEN('01'!A54))</f>
        <v>4:C3C4C5C6C7C8C9CACBCCCDCECFCGCHCICJCKCLCMCNCOCPCQ</v>
      </c>
      <c r="E54" s="1" t="str">
        <f aca="false">IF(C54="D",SUBSTITUTE(D54,"89","06"),REPT(D54,1))</f>
        <v>4:C3C4C5C6C7C8C9CACBCCCDCECFCGCHCICJCKCLCMCNCOCPCQ</v>
      </c>
    </row>
    <row r="55" customFormat="false" ht="13.5" hidden="false" customHeight="false" outlineLevel="0" collapsed="false">
      <c r="A55" s="1" t="str">
        <f aca="false">LEFT('01'!A55,4)</f>
        <v>#004</v>
      </c>
      <c r="B55" s="0" t="str">
        <f aca="false">MID('01'!A55,5,1)</f>
        <v>0</v>
      </c>
      <c r="C55" s="1" t="str">
        <f aca="false">SUBSTITUTE(B55,3,"D")</f>
        <v>0</v>
      </c>
      <c r="D55" s="0" t="str">
        <f aca="false">MID('01'!A55,6,LEN('01'!A55))</f>
        <v>6:ZCZDZEZFZGZHZIZJZKZLZMZNZOZPZQZRZSZTZUZVZWZXZYZZ</v>
      </c>
      <c r="E55" s="1" t="str">
        <f aca="false">IF(C55="D",SUBSTITUTE(D55,"89","06"),REPT(D55,1))</f>
        <v>6:ZCZDZEZFZGZHZIZJZKZLZMZNZOZPZQZRZSZTZUZVZWZXZYZZ</v>
      </c>
    </row>
    <row r="56" customFormat="false" ht="13.5" hidden="false" customHeight="false" outlineLevel="0" collapsed="false">
      <c r="A56" s="1" t="str">
        <f aca="false">LEFT('01'!A56,4)</f>
        <v>#004</v>
      </c>
      <c r="B56" s="0" t="str">
        <f aca="false">MID('01'!A56,5,1)</f>
        <v>1</v>
      </c>
      <c r="C56" s="1" t="str">
        <f aca="false">SUBSTITUTE(B56,3,"D")</f>
        <v>1</v>
      </c>
      <c r="D56" s="0" t="str">
        <f aca="false">MID('01'!A56,6,LEN('01'!A56))</f>
        <v>1:01</v>
      </c>
      <c r="E56" s="1" t="str">
        <f aca="false">IF(C56="D",SUBSTITUTE(D56,"89","06"),REPT(D56,1))</f>
        <v>1:01</v>
      </c>
    </row>
    <row r="57" customFormat="false" ht="13.5" hidden="false" customHeight="false" outlineLevel="0" collapsed="false">
      <c r="A57" s="1" t="str">
        <f aca="false">LEFT('01'!A57,4)</f>
        <v>#004</v>
      </c>
      <c r="B57" s="0" t="str">
        <f aca="false">MID('01'!A57,5,1)</f>
        <v>1</v>
      </c>
      <c r="C57" s="1" t="str">
        <f aca="false">SUBSTITUTE(B57,3,"D")</f>
        <v>1</v>
      </c>
      <c r="D57" s="0" t="str">
        <f aca="false">MID('01'!A57,6,LEN('01'!A57))</f>
        <v>2:002P002T</v>
      </c>
      <c r="E57" s="1" t="str">
        <f aca="false">IF(C57="D",SUBSTITUTE(D57,"89","06"),REPT(D57,1))</f>
        <v>2:002P002T</v>
      </c>
    </row>
    <row r="58" customFormat="false" ht="13.5" hidden="false" customHeight="false" outlineLevel="0" collapsed="false">
      <c r="A58" s="1" t="str">
        <f aca="false">LEFT('01'!A58,4)</f>
        <v>#004</v>
      </c>
      <c r="B58" s="0" t="str">
        <f aca="false">MID('01'!A58,5,1)</f>
        <v>1</v>
      </c>
      <c r="C58" s="1" t="str">
        <f aca="false">SUBSTITUTE(B58,3,"D")</f>
        <v>1</v>
      </c>
      <c r="D58" s="0" t="str">
        <f aca="false">MID('01'!A58,6,LEN('01'!A58))</f>
        <v>4:002R</v>
      </c>
      <c r="E58" s="1" t="str">
        <f aca="false">IF(C58="D",SUBSTITUTE(D58,"89","06"),REPT(D58,1))</f>
        <v>4:002R</v>
      </c>
    </row>
    <row r="59" customFormat="false" ht="13.5" hidden="false" customHeight="false" outlineLevel="0" collapsed="false">
      <c r="A59" s="1" t="str">
        <f aca="false">LEFT('01'!A59,4)</f>
        <v>#004</v>
      </c>
      <c r="B59" s="0" t="str">
        <f aca="false">MID('01'!A59,5,1)</f>
        <v>1</v>
      </c>
      <c r="C59" s="1" t="str">
        <f aca="false">SUBSTITUTE(B59,3,"D")</f>
        <v>1</v>
      </c>
      <c r="D59" s="0" t="str">
        <f aca="false">MID('01'!A59,6,LEN('01'!A59))</f>
        <v>5:0000002Q00000000</v>
      </c>
      <c r="E59" s="1" t="str">
        <f aca="false">IF(C59="D",SUBSTITUTE(D59,"89","06"),REPT(D59,1))</f>
        <v>5:0000002Q00000000</v>
      </c>
    </row>
    <row r="60" customFormat="false" ht="13.5" hidden="false" customHeight="false" outlineLevel="0" collapsed="false">
      <c r="A60" s="1" t="str">
        <f aca="false">LEFT('01'!A60,4)</f>
        <v>#004</v>
      </c>
      <c r="B60" s="0" t="str">
        <f aca="false">MID('01'!A60,5,1)</f>
        <v>1</v>
      </c>
      <c r="C60" s="1" t="str">
        <f aca="false">SUBSTITUTE(B60,3,"D")</f>
        <v>1</v>
      </c>
      <c r="D60" s="0" t="str">
        <f aca="false">MID('01'!A60,6,LEN('01'!A60))</f>
        <v>8:00000000002S002U</v>
      </c>
      <c r="E60" s="1" t="str">
        <f aca="false">IF(C60="D",SUBSTITUTE(D60,"89","06"),REPT(D60,1))</f>
        <v>8:00000000002S002U</v>
      </c>
    </row>
    <row r="61" customFormat="false" ht="13.5" hidden="false" customHeight="false" outlineLevel="0" collapsed="false">
      <c r="A61" s="1" t="str">
        <f aca="false">LEFT('01'!A61,4)</f>
        <v>#004</v>
      </c>
      <c r="B61" s="0" t="str">
        <f aca="false">MID('01'!A61,5,1)</f>
        <v>1</v>
      </c>
      <c r="C61" s="1" t="str">
        <f aca="false">SUBSTITUTE(B61,3,"D")</f>
        <v>1</v>
      </c>
      <c r="D61" s="0" t="str">
        <f aca="false">MID('01'!A61,6,LEN('01'!A61))</f>
        <v>9:2N2O000000000000</v>
      </c>
      <c r="E61" s="1" t="str">
        <f aca="false">IF(C61="D",SUBSTITUTE(D61,"89","06"),REPT(D61,1))</f>
        <v>9:2N2O000000000000</v>
      </c>
    </row>
    <row r="62" customFormat="false" ht="13.5" hidden="false" customHeight="false" outlineLevel="0" collapsed="false">
      <c r="A62" s="1" t="str">
        <f aca="false">LEFT('01'!A62,4)</f>
        <v>#004</v>
      </c>
      <c r="B62" s="0" t="str">
        <f aca="false">MID('01'!A62,5,1)</f>
        <v>3</v>
      </c>
      <c r="C62" s="1" t="str">
        <f aca="false">SUBSTITUTE(B62,3,"D")</f>
        <v>D</v>
      </c>
      <c r="D62" s="0" t="str">
        <f aca="false">MID('01'!A62,6,LEN('01'!A62))</f>
        <v>3:89</v>
      </c>
      <c r="E62" s="1" t="str">
        <f aca="false">IF(C62="D",SUBSTITUTE(D62,"89","06"),REPT(D62,1))</f>
        <v>3:06</v>
      </c>
    </row>
    <row r="63" customFormat="false" ht="13.5" hidden="false" customHeight="false" outlineLevel="0" collapsed="false">
      <c r="A63" s="1" t="str">
        <f aca="false">LEFT('01'!A63,4)</f>
        <v>#004</v>
      </c>
      <c r="B63" s="0" t="str">
        <f aca="false">MID('01'!A63,5,1)</f>
        <v>3</v>
      </c>
      <c r="C63" s="1" t="str">
        <f aca="false">SUBSTITUTE(B63,3,"D")</f>
        <v>D</v>
      </c>
      <c r="D63" s="0" t="str">
        <f aca="false">MID('01'!A63,6,LEN('01'!A63))</f>
        <v>5:89</v>
      </c>
      <c r="E63" s="1" t="str">
        <f aca="false">IF(C63="D",SUBSTITUTE(D63,"89","06"),REPT(D63,1))</f>
        <v>5:06</v>
      </c>
    </row>
    <row r="64" customFormat="false" ht="13.5" hidden="false" customHeight="false" outlineLevel="0" collapsed="false">
      <c r="A64" s="1" t="str">
        <f aca="false">LEFT('01'!A64,4)</f>
        <v/>
      </c>
      <c r="B64" s="0" t="str">
        <f aca="false">MID('01'!A64,5,1)</f>
        <v/>
      </c>
      <c r="C64" s="1" t="str">
        <f aca="false">SUBSTITUTE(B64,3,"D")</f>
        <v/>
      </c>
      <c r="D64" s="0" t="str">
        <f aca="false">MID('01'!A64,6,LEN('01'!A64))</f>
        <v/>
      </c>
      <c r="E64" s="1" t="str">
        <f aca="false">IF(C64="D",SUBSTITUTE(D64,"89","06"),REPT(D64,1))</f>
        <v/>
      </c>
    </row>
    <row r="65" customFormat="false" ht="13.5" hidden="false" customHeight="false" outlineLevel="0" collapsed="false">
      <c r="A65" s="1" t="str">
        <f aca="false">LEFT('01'!A65,4)</f>
        <v>#005</v>
      </c>
      <c r="B65" s="0" t="str">
        <f aca="false">MID('01'!A65,5,1)</f>
        <v>0</v>
      </c>
      <c r="C65" s="1" t="str">
        <f aca="false">SUBSTITUTE(B65,3,"D")</f>
        <v>0</v>
      </c>
      <c r="D65" s="0" t="str">
        <f aca="false">MID('01'!A65,6,LEN('01'!A65))</f>
        <v>1:01010101</v>
      </c>
      <c r="E65" s="1" t="str">
        <f aca="false">IF(C65="D",SUBSTITUTE(D65,"89","06"),REPT(D65,1))</f>
        <v>1:01010101</v>
      </c>
    </row>
    <row r="66" customFormat="false" ht="13.5" hidden="false" customHeight="false" outlineLevel="0" collapsed="false">
      <c r="A66" s="1" t="str">
        <f aca="false">LEFT('01'!A66,4)</f>
        <v>#005</v>
      </c>
      <c r="B66" s="0" t="str">
        <f aca="false">MID('01'!A66,5,1)</f>
        <v>0</v>
      </c>
      <c r="C66" s="1" t="str">
        <f aca="false">SUBSTITUTE(B66,3,"D")</f>
        <v>0</v>
      </c>
      <c r="D66" s="0" t="str">
        <f aca="false">MID('01'!A66,6,LEN('01'!A66))</f>
        <v>1:0003000300030003</v>
      </c>
      <c r="E66" s="1" t="str">
        <f aca="false">IF(C66="D",SUBSTITUTE(D66,"89","06"),REPT(D66,1))</f>
        <v>1:0003000300030003</v>
      </c>
    </row>
    <row r="67" customFormat="false" ht="13.5" hidden="false" customHeight="false" outlineLevel="0" collapsed="false">
      <c r="A67" s="1" t="str">
        <f aca="false">LEFT('01'!A67,4)</f>
        <v>#005</v>
      </c>
      <c r="B67" s="0" t="str">
        <f aca="false">MID('01'!A67,5,1)</f>
        <v>0</v>
      </c>
      <c r="C67" s="1" t="str">
        <f aca="false">SUBSTITUTE(B67,3,"D")</f>
        <v>0</v>
      </c>
      <c r="D67" s="0" t="str">
        <f aca="false">MID('01'!A67,6,LEN('01'!A67))</f>
        <v>1:000E000E000E000E</v>
      </c>
      <c r="E67" s="1" t="str">
        <f aca="false">IF(C67="D",SUBSTITUTE(D67,"89","06"),REPT(D67,1))</f>
        <v>1:000E000E000E000E</v>
      </c>
    </row>
    <row r="68" customFormat="false" ht="13.5" hidden="false" customHeight="false" outlineLevel="0" collapsed="false">
      <c r="A68" s="1" t="str">
        <f aca="false">LEFT('01'!A68,4)</f>
        <v>#005</v>
      </c>
      <c r="B68" s="0" t="str">
        <f aca="false">MID('01'!A68,5,1)</f>
        <v>0</v>
      </c>
      <c r="C68" s="1" t="str">
        <f aca="false">SUBSTITUTE(B68,3,"D")</f>
        <v>0</v>
      </c>
      <c r="D68" s="0" t="str">
        <f aca="false">MID('01'!A68,6,LEN('01'!A68))</f>
        <v>1:05</v>
      </c>
      <c r="E68" s="1" t="str">
        <f aca="false">IF(C68="D",SUBSTITUTE(D68,"89","06"),REPT(D68,1))</f>
        <v>1:05</v>
      </c>
    </row>
    <row r="69" customFormat="false" ht="13.5" hidden="false" customHeight="false" outlineLevel="0" collapsed="false">
      <c r="A69" s="1" t="str">
        <f aca="false">LEFT('01'!A69,4)</f>
        <v>#005</v>
      </c>
      <c r="B69" s="0" t="str">
        <f aca="false">MID('01'!A69,5,1)</f>
        <v>0</v>
      </c>
      <c r="C69" s="1" t="str">
        <f aca="false">SUBSTITUTE(B69,3,"D")</f>
        <v>0</v>
      </c>
      <c r="D69" s="0" t="str">
        <f aca="false">MID('01'!A69,6,LEN('01'!A69))</f>
        <v>1:00</v>
      </c>
      <c r="E69" s="1" t="str">
        <f aca="false">IF(C69="D",SUBSTITUTE(D69,"89","06"),REPT(D69,1))</f>
        <v>1:00</v>
      </c>
    </row>
    <row r="70" customFormat="false" ht="13.5" hidden="false" customHeight="false" outlineLevel="0" collapsed="false">
      <c r="A70" s="1" t="str">
        <f aca="false">LEFT('01'!A70,4)</f>
        <v>#005</v>
      </c>
      <c r="B70" s="0" t="str">
        <f aca="false">MID('01'!A70,5,1)</f>
        <v>0</v>
      </c>
      <c r="C70" s="1" t="str">
        <f aca="false">SUBSTITUTE(B70,3,"D")</f>
        <v>0</v>
      </c>
      <c r="D70" s="0" t="str">
        <f aca="false">MID('01'!A70,6,LEN('01'!A70))</f>
        <v>1:00000000000G000G</v>
      </c>
      <c r="E70" s="1" t="str">
        <f aca="false">IF(C70="D",SUBSTITUTE(D70,"89","06"),REPT(D70,1))</f>
        <v>1:00000000000G000G</v>
      </c>
    </row>
    <row r="71" customFormat="false" ht="13.5" hidden="false" customHeight="false" outlineLevel="0" collapsed="false">
      <c r="A71" s="1" t="str">
        <f aca="false">LEFT('01'!A71,4)</f>
        <v>#005</v>
      </c>
      <c r="B71" s="0" t="str">
        <f aca="false">MID('01'!A71,5,1)</f>
        <v>0</v>
      </c>
      <c r="C71" s="1" t="str">
        <f aca="false">SUBSTITUTE(B71,3,"D")</f>
        <v>0</v>
      </c>
      <c r="D71" s="0" t="str">
        <f aca="false">MID('01'!A71,6,LEN('01'!A71))</f>
        <v>4:C300C400C500C600C700C800C9B9CABACBBBCCBCCDBDCEBECF00CG00CH00CI00CJ00CK00CLBLCMBMCNBNCOBOCPBPCQBQ</v>
      </c>
      <c r="E71" s="1" t="str">
        <f aca="false">IF(C71="D",SUBSTITUTE(D71,"89","06"),REPT(D71,1))</f>
        <v>4:C300C400C500C600C700C800C9B9CABACBBBCCBCCDBDCEBECF00CG00CH00CI00CJ00CK00CLBLCMBMCNBNCOBOCPBPCQBQ</v>
      </c>
    </row>
    <row r="72" customFormat="false" ht="13.5" hidden="false" customHeight="false" outlineLevel="0" collapsed="false">
      <c r="A72" s="1" t="str">
        <f aca="false">LEFT('01'!A72,4)</f>
        <v>#005</v>
      </c>
      <c r="B72" s="0" t="str">
        <f aca="false">MID('01'!A72,5,1)</f>
        <v>0</v>
      </c>
      <c r="C72" s="1" t="str">
        <f aca="false">SUBSTITUTE(B72,3,"D")</f>
        <v>0</v>
      </c>
      <c r="D72" s="0" t="str">
        <f aca="false">MID('01'!A72,6,LEN('01'!A72))</f>
        <v>6:ZCZDZEZFZGZHZIZJZKZLZMZNZOZPZQZRZSZTZUZVZWZXZYZZ</v>
      </c>
      <c r="E72" s="1" t="str">
        <f aca="false">IF(C72="D",SUBSTITUTE(D72,"89","06"),REPT(D72,1))</f>
        <v>6:ZCZDZEZFZGZHZIZJZKZLZMZNZOZPZQZRZSZTZUZVZWZXZYZZ</v>
      </c>
    </row>
    <row r="73" customFormat="false" ht="13.5" hidden="false" customHeight="false" outlineLevel="0" collapsed="false">
      <c r="A73" s="1" t="str">
        <f aca="false">LEFT('01'!A73,4)</f>
        <v>#005</v>
      </c>
      <c r="B73" s="0" t="str">
        <f aca="false">MID('01'!A73,5,1)</f>
        <v>1</v>
      </c>
      <c r="C73" s="1" t="str">
        <f aca="false">SUBSTITUTE(B73,3,"D")</f>
        <v>1</v>
      </c>
      <c r="D73" s="0" t="str">
        <f aca="false">MID('01'!A73,6,LEN('01'!A73))</f>
        <v>1:00000000000000000000008000000000</v>
      </c>
      <c r="E73" s="1" t="str">
        <f aca="false">IF(C73="D",SUBSTITUTE(D73,"89","06"),REPT(D73,1))</f>
        <v>1:00000000000000000000008000000000</v>
      </c>
    </row>
    <row r="74" customFormat="false" ht="13.5" hidden="false" customHeight="false" outlineLevel="0" collapsed="false">
      <c r="A74" s="1" t="str">
        <f aca="false">LEFT('01'!A74,4)</f>
        <v>#005</v>
      </c>
      <c r="B74" s="0" t="str">
        <f aca="false">MID('01'!A74,5,1)</f>
        <v>1</v>
      </c>
      <c r="C74" s="1" t="str">
        <f aca="false">SUBSTITUTE(B74,3,"D")</f>
        <v>1</v>
      </c>
      <c r="D74" s="0" t="str">
        <f aca="false">MID('01'!A74,6,LEN('01'!A74))</f>
        <v>2:00000080000000000000000000000000</v>
      </c>
      <c r="E74" s="1" t="str">
        <f aca="false">IF(C74="D",SUBSTITUTE(D74,"89","06"),REPT(D74,1))</f>
        <v>2:00000080000000000000000000000000</v>
      </c>
    </row>
    <row r="75" customFormat="false" ht="13.5" hidden="false" customHeight="false" outlineLevel="0" collapsed="false">
      <c r="A75" s="1" t="str">
        <f aca="false">LEFT('01'!A75,4)</f>
        <v>#005</v>
      </c>
      <c r="B75" s="0" t="str">
        <f aca="false">MID('01'!A75,5,1)</f>
        <v>1</v>
      </c>
      <c r="C75" s="1" t="str">
        <f aca="false">SUBSTITUTE(B75,3,"D")</f>
        <v>1</v>
      </c>
      <c r="D75" s="0" t="str">
        <f aca="false">MID('01'!A75,6,LEN('01'!A75))</f>
        <v>3:007Z0000007Z0000</v>
      </c>
      <c r="E75" s="1" t="str">
        <f aca="false">IF(C75="D",SUBSTITUTE(D75,"89","06"),REPT(D75,1))</f>
        <v>3:007Z0000007Z0000</v>
      </c>
    </row>
    <row r="76" customFormat="false" ht="13.5" hidden="false" customHeight="false" outlineLevel="0" collapsed="false">
      <c r="A76" s="1" t="str">
        <f aca="false">LEFT('01'!A76,4)</f>
        <v>#005</v>
      </c>
      <c r="B76" s="0" t="str">
        <f aca="false">MID('01'!A76,5,1)</f>
        <v>1</v>
      </c>
      <c r="C76" s="1" t="str">
        <f aca="false">SUBSTITUTE(B76,3,"D")</f>
        <v>1</v>
      </c>
      <c r="D76" s="0" t="str">
        <f aca="false">MID('01'!A76,6,LEN('01'!A76))</f>
        <v>5:007Y000000000000007Y000000000000</v>
      </c>
      <c r="E76" s="1" t="str">
        <f aca="false">IF(C76="D",SUBSTITUTE(D76,"89","06"),REPT(D76,1))</f>
        <v>5:007Y000000000000007Y000000000000</v>
      </c>
    </row>
    <row r="77" customFormat="false" ht="13.5" hidden="false" customHeight="false" outlineLevel="0" collapsed="false">
      <c r="A77" s="1" t="str">
        <f aca="false">LEFT('01'!A77,4)</f>
        <v>#005</v>
      </c>
      <c r="B77" s="0" t="str">
        <f aca="false">MID('01'!A77,5,1)</f>
        <v>1</v>
      </c>
      <c r="C77" s="1" t="str">
        <f aca="false">SUBSTITUTE(B77,3,"D")</f>
        <v>1</v>
      </c>
      <c r="D77" s="0" t="str">
        <f aca="false">MID('01'!A77,6,LEN('01'!A77))</f>
        <v>8:007X</v>
      </c>
      <c r="E77" s="1" t="str">
        <f aca="false">IF(C77="D",SUBSTITUTE(D77,"89","06"),REPT(D77,1))</f>
        <v>8:007X</v>
      </c>
    </row>
    <row r="78" customFormat="false" ht="13.5" hidden="false" customHeight="false" outlineLevel="0" collapsed="false">
      <c r="A78" s="1" t="str">
        <f aca="false">LEFT('01'!A78,4)</f>
        <v>#005</v>
      </c>
      <c r="B78" s="0" t="str">
        <f aca="false">MID('01'!A78,5,1)</f>
        <v>1</v>
      </c>
      <c r="C78" s="1" t="str">
        <f aca="false">SUBSTITUTE(B78,3,"D")</f>
        <v>1</v>
      </c>
      <c r="D78" s="0" t="str">
        <f aca="false">MID('01'!A78,6,LEN('01'!A78))</f>
        <v>9:7X</v>
      </c>
      <c r="E78" s="1" t="str">
        <f aca="false">IF(C78="D",SUBSTITUTE(D78,"89","06"),REPT(D78,1))</f>
        <v>9:7X</v>
      </c>
    </row>
    <row r="79" customFormat="false" ht="13.5" hidden="false" customHeight="false" outlineLevel="0" collapsed="false">
      <c r="A79" s="1" t="str">
        <f aca="false">LEFT('01'!A79,4)</f>
        <v>#005</v>
      </c>
      <c r="B79" s="0" t="str">
        <f aca="false">MID('01'!A79,5,1)</f>
        <v>3</v>
      </c>
      <c r="C79" s="1" t="str">
        <f aca="false">SUBSTITUTE(B79,3,"D")</f>
        <v>D</v>
      </c>
      <c r="D79" s="0" t="str">
        <f aca="false">MID('01'!A79,6,LEN('01'!A79))</f>
        <v>4:0000000000000000000000000000000000000000000000008989898989898900</v>
      </c>
      <c r="E79" s="1" t="str">
        <f aca="false">IF(C79="D",SUBSTITUTE(D79,"89","06"),REPT(D79,1))</f>
        <v>4:0000000000000000000000000000000000000000000000000606060606060600</v>
      </c>
    </row>
    <row r="80" customFormat="false" ht="13.5" hidden="false" customHeight="false" outlineLevel="0" collapsed="false">
      <c r="A80" s="1" t="str">
        <f aca="false">LEFT('01'!A80,4)</f>
        <v>#005</v>
      </c>
      <c r="B80" s="0" t="str">
        <f aca="false">MID('01'!A80,5,1)</f>
        <v>3</v>
      </c>
      <c r="C80" s="1" t="str">
        <f aca="false">SUBSTITUTE(B80,3,"D")</f>
        <v>D</v>
      </c>
      <c r="D80" s="0" t="str">
        <f aca="false">MID('01'!A80,6,LEN('01'!A80))</f>
        <v>8:0000000000000000898989898989890000000000000000000000000000000000</v>
      </c>
      <c r="E80" s="1" t="str">
        <f aca="false">IF(C80="D",SUBSTITUTE(D80,"89","06"),REPT(D80,1))</f>
        <v>8:0000000000000000060606060606060000000000000000000000000000000000</v>
      </c>
    </row>
    <row r="81" customFormat="false" ht="13.5" hidden="false" customHeight="false" outlineLevel="0" collapsed="false">
      <c r="A81" s="1" t="str">
        <f aca="false">LEFT('01'!A81,4)</f>
        <v>#005</v>
      </c>
      <c r="B81" s="0" t="str">
        <f aca="false">MID('01'!A81,5,1)</f>
        <v>5</v>
      </c>
      <c r="C81" s="1" t="str">
        <f aca="false">SUBSTITUTE(B81,3,"D")</f>
        <v>5</v>
      </c>
      <c r="D81" s="0" t="str">
        <f aca="false">MID('01'!A81,6,LEN('01'!A81))</f>
        <v>2:0000000000000000000000000I00000I</v>
      </c>
      <c r="E81" s="1" t="str">
        <f aca="false">IF(C81="D",SUBSTITUTE(D81,"89","06"),REPT(D81,1))</f>
        <v>2:0000000000000000000000000I00000I</v>
      </c>
    </row>
    <row r="82" customFormat="false" ht="13.5" hidden="false" customHeight="false" outlineLevel="0" collapsed="false">
      <c r="A82" s="1" t="str">
        <f aca="false">LEFT('01'!A82,4)</f>
        <v>#005</v>
      </c>
      <c r="B82" s="0" t="str">
        <f aca="false">MID('01'!A82,5,1)</f>
        <v>5</v>
      </c>
      <c r="C82" s="1" t="str">
        <f aca="false">SUBSTITUTE(B82,3,"D")</f>
        <v>5</v>
      </c>
      <c r="D82" s="0" t="str">
        <f aca="false">MID('01'!A82,6,LEN('01'!A82))</f>
        <v>4:000000007V00007V0000000000000000</v>
      </c>
      <c r="E82" s="1" t="str">
        <f aca="false">IF(C82="D",SUBSTITUTE(D82,"89","06"),REPT(D82,1))</f>
        <v>4:000000007V00007V0000000000000000</v>
      </c>
    </row>
    <row r="83" customFormat="false" ht="13.5" hidden="false" customHeight="false" outlineLevel="0" collapsed="false">
      <c r="A83" s="1" t="str">
        <f aca="false">LEFT('01'!A83,4)</f>
        <v/>
      </c>
      <c r="B83" s="0" t="str">
        <f aca="false">MID('01'!A83,5,1)</f>
        <v/>
      </c>
      <c r="C83" s="1" t="str">
        <f aca="false">SUBSTITUTE(B83,3,"D")</f>
        <v/>
      </c>
      <c r="D83" s="0" t="str">
        <f aca="false">MID('01'!A83,6,LEN('01'!A83))</f>
        <v/>
      </c>
      <c r="E83" s="1" t="str">
        <f aca="false">IF(C83="D",SUBSTITUTE(D83,"89","06"),REPT(D83,1))</f>
        <v/>
      </c>
    </row>
    <row r="84" customFormat="false" ht="13.5" hidden="false" customHeight="false" outlineLevel="0" collapsed="false">
      <c r="A84" s="1" t="str">
        <f aca="false">LEFT('01'!A84,4)</f>
        <v>#006</v>
      </c>
      <c r="B84" s="0" t="str">
        <f aca="false">MID('01'!A84,5,1)</f>
        <v>0</v>
      </c>
      <c r="C84" s="1" t="str">
        <f aca="false">SUBSTITUTE(B84,3,"D")</f>
        <v>0</v>
      </c>
      <c r="D84" s="0" t="str">
        <f aca="false">MID('01'!A84,6,LEN('01'!A84))</f>
        <v>1:00010101</v>
      </c>
      <c r="E84" s="1" t="str">
        <f aca="false">IF(C84="D",SUBSTITUTE(D84,"89","06"),REPT(D84,1))</f>
        <v>1:00010101</v>
      </c>
    </row>
    <row r="85" customFormat="false" ht="13.5" hidden="false" customHeight="false" outlineLevel="0" collapsed="false">
      <c r="A85" s="1" t="str">
        <f aca="false">LEFT('01'!A85,4)</f>
        <v>#006</v>
      </c>
      <c r="B85" s="0" t="str">
        <f aca="false">MID('01'!A85,5,1)</f>
        <v>0</v>
      </c>
      <c r="C85" s="1" t="str">
        <f aca="false">SUBSTITUTE(B85,3,"D")</f>
        <v>0</v>
      </c>
      <c r="D85" s="0" t="str">
        <f aca="false">MID('01'!A85,6,LEN('01'!A85))</f>
        <v>1:0003000300030003</v>
      </c>
      <c r="E85" s="1" t="str">
        <f aca="false">IF(C85="D",SUBSTITUTE(D85,"89","06"),REPT(D85,1))</f>
        <v>1:0003000300030003</v>
      </c>
    </row>
    <row r="86" customFormat="false" ht="13.5" hidden="false" customHeight="false" outlineLevel="0" collapsed="false">
      <c r="A86" s="1" t="str">
        <f aca="false">LEFT('01'!A86,4)</f>
        <v>#006</v>
      </c>
      <c r="B86" s="0" t="str">
        <f aca="false">MID('01'!A86,5,1)</f>
        <v>0</v>
      </c>
      <c r="C86" s="1" t="str">
        <f aca="false">SUBSTITUTE(B86,3,"D")</f>
        <v>0</v>
      </c>
      <c r="D86" s="0" t="str">
        <f aca="false">MID('01'!A86,6,LEN('01'!A86))</f>
        <v>1:000E000E000E000E</v>
      </c>
      <c r="E86" s="1" t="str">
        <f aca="false">IF(C86="D",SUBSTITUTE(D86,"89","06"),REPT(D86,1))</f>
        <v>1:000E000E000E000E</v>
      </c>
    </row>
    <row r="87" customFormat="false" ht="13.5" hidden="false" customHeight="false" outlineLevel="0" collapsed="false">
      <c r="A87" s="1" t="str">
        <f aca="false">LEFT('01'!A87,4)</f>
        <v>#006</v>
      </c>
      <c r="B87" s="0" t="str">
        <f aca="false">MID('01'!A87,5,1)</f>
        <v>0</v>
      </c>
      <c r="C87" s="1" t="str">
        <f aca="false">SUBSTITUTE(B87,3,"D")</f>
        <v>0</v>
      </c>
      <c r="D87" s="0" t="str">
        <f aca="false">MID('01'!A87,6,LEN('01'!A87))</f>
        <v>1:05</v>
      </c>
      <c r="E87" s="1" t="str">
        <f aca="false">IF(C87="D",SUBSTITUTE(D87,"89","06"),REPT(D87,1))</f>
        <v>1:05</v>
      </c>
    </row>
    <row r="88" customFormat="false" ht="13.5" hidden="false" customHeight="false" outlineLevel="0" collapsed="false">
      <c r="A88" s="1" t="str">
        <f aca="false">LEFT('01'!A88,4)</f>
        <v>#006</v>
      </c>
      <c r="B88" s="0" t="str">
        <f aca="false">MID('01'!A88,5,1)</f>
        <v>0</v>
      </c>
      <c r="C88" s="1" t="str">
        <f aca="false">SUBSTITUTE(B88,3,"D")</f>
        <v>0</v>
      </c>
      <c r="D88" s="0" t="str">
        <f aca="false">MID('01'!A88,6,LEN('01'!A88))</f>
        <v>1:00</v>
      </c>
      <c r="E88" s="1" t="str">
        <f aca="false">IF(C88="D",SUBSTITUTE(D88,"89","06"),REPT(D88,1))</f>
        <v>1:00</v>
      </c>
    </row>
    <row r="89" customFormat="false" ht="13.5" hidden="false" customHeight="false" outlineLevel="0" collapsed="false">
      <c r="A89" s="1" t="str">
        <f aca="false">LEFT('01'!A89,4)</f>
        <v>#006</v>
      </c>
      <c r="B89" s="0" t="str">
        <f aca="false">MID('01'!A89,5,1)</f>
        <v>0</v>
      </c>
      <c r="C89" s="1" t="str">
        <f aca="false">SUBSTITUTE(B89,3,"D")</f>
        <v>0</v>
      </c>
      <c r="D89" s="0" t="str">
        <f aca="false">MID('01'!A89,6,LEN('01'!A89))</f>
        <v>1:00000G00000H000H</v>
      </c>
      <c r="E89" s="1" t="str">
        <f aca="false">IF(C89="D",SUBSTITUTE(D89,"89","06"),REPT(D89,1))</f>
        <v>1:00000G00000H000H</v>
      </c>
    </row>
    <row r="90" customFormat="false" ht="13.5" hidden="false" customHeight="false" outlineLevel="0" collapsed="false">
      <c r="A90" s="1" t="str">
        <f aca="false">LEFT('01'!A90,4)</f>
        <v>#006</v>
      </c>
      <c r="B90" s="0" t="str">
        <f aca="false">MID('01'!A90,5,1)</f>
        <v>0</v>
      </c>
      <c r="C90" s="1" t="str">
        <f aca="false">SUBSTITUTE(B90,3,"D")</f>
        <v>0</v>
      </c>
      <c r="D90" s="0" t="str">
        <f aca="false">MID('01'!A90,6,LEN('01'!A90))</f>
        <v>4:C3C4C5C6C7C8C9CACBCCCDCECFCGCHCICJCKCLCMCNCOCPCQ</v>
      </c>
      <c r="E90" s="1" t="str">
        <f aca="false">IF(C90="D",SUBSTITUTE(D90,"89","06"),REPT(D90,1))</f>
        <v>4:C3C4C5C6C7C8C9CACBCCCDCECFCGCHCICJCKCLCMCNCOCPCQ</v>
      </c>
    </row>
    <row r="91" customFormat="false" ht="13.5" hidden="false" customHeight="false" outlineLevel="0" collapsed="false">
      <c r="A91" s="1" t="str">
        <f aca="false">LEFT('01'!A91,4)</f>
        <v>#006</v>
      </c>
      <c r="B91" s="0" t="str">
        <f aca="false">MID('01'!A91,5,1)</f>
        <v>0</v>
      </c>
      <c r="C91" s="1" t="str">
        <f aca="false">SUBSTITUTE(B91,3,"D")</f>
        <v>0</v>
      </c>
      <c r="D91" s="0" t="str">
        <f aca="false">MID('01'!A91,6,LEN('01'!A91))</f>
        <v>6:ZCZDZEZFZGZHZIZJZKZLZMZNZOZPZQZRZSZTZUZVZWZXZYZZ</v>
      </c>
      <c r="E91" s="1" t="str">
        <f aca="false">IF(C91="D",SUBSTITUTE(D91,"89","06"),REPT(D91,1))</f>
        <v>6:ZCZDZEZFZGZHZIZJZKZLZMZNZOZPZQZRZSZTZUZVZWZXZYZZ</v>
      </c>
    </row>
    <row r="92" customFormat="false" ht="13.5" hidden="false" customHeight="false" outlineLevel="0" collapsed="false">
      <c r="A92" s="1" t="str">
        <f aca="false">LEFT('01'!A92,4)</f>
        <v>#006</v>
      </c>
      <c r="B92" s="0" t="str">
        <f aca="false">MID('01'!A92,5,1)</f>
        <v>1</v>
      </c>
      <c r="C92" s="1" t="str">
        <f aca="false">SUBSTITUTE(B92,3,"D")</f>
        <v>1</v>
      </c>
      <c r="D92" s="0" t="str">
        <f aca="false">MID('01'!A92,6,LEN('01'!A92))</f>
        <v>1:002X2Z00</v>
      </c>
      <c r="E92" s="1" t="str">
        <f aca="false">IF(C92="D",SUBSTITUTE(D92,"89","06"),REPT(D92,1))</f>
        <v>1:002X2Z00</v>
      </c>
    </row>
    <row r="93" customFormat="false" ht="13.5" hidden="false" customHeight="false" outlineLevel="0" collapsed="false">
      <c r="A93" s="1" t="str">
        <f aca="false">LEFT('01'!A93,4)</f>
        <v>#006</v>
      </c>
      <c r="B93" s="0" t="str">
        <f aca="false">MID('01'!A93,5,1)</f>
        <v>1</v>
      </c>
      <c r="C93" s="1" t="str">
        <f aca="false">SUBSTITUTE(B93,3,"D")</f>
        <v>1</v>
      </c>
      <c r="D93" s="0" t="str">
        <f aca="false">MID('01'!A93,6,LEN('01'!A93))</f>
        <v>2:0000000000000032</v>
      </c>
      <c r="E93" s="1" t="str">
        <f aca="false">IF(C93="D",SUBSTITUTE(D93,"89","06"),REPT(D93,1))</f>
        <v>2:0000000000000032</v>
      </c>
    </row>
    <row r="94" customFormat="false" ht="13.5" hidden="false" customHeight="false" outlineLevel="0" collapsed="false">
      <c r="A94" s="1" t="str">
        <f aca="false">LEFT('01'!A94,4)</f>
        <v>#006</v>
      </c>
      <c r="B94" s="0" t="str">
        <f aca="false">MID('01'!A94,5,1)</f>
        <v>1</v>
      </c>
      <c r="C94" s="1" t="str">
        <f aca="false">SUBSTITUTE(B94,3,"D")</f>
        <v>1</v>
      </c>
      <c r="D94" s="0" t="str">
        <f aca="false">MID('01'!A94,6,LEN('01'!A94))</f>
        <v>5:0100000000300000</v>
      </c>
      <c r="E94" s="1" t="str">
        <f aca="false">IF(C94="D",SUBSTITUTE(D94,"89","06"),REPT(D94,1))</f>
        <v>5:0100000000300000</v>
      </c>
    </row>
    <row r="95" customFormat="false" ht="13.5" hidden="false" customHeight="false" outlineLevel="0" collapsed="false">
      <c r="A95" s="1" t="str">
        <f aca="false">LEFT('01'!A95,4)</f>
        <v>#006</v>
      </c>
      <c r="B95" s="0" t="str">
        <f aca="false">MID('01'!A95,5,1)</f>
        <v>1</v>
      </c>
      <c r="C95" s="1" t="str">
        <f aca="false">SUBSTITUTE(B95,3,"D")</f>
        <v>1</v>
      </c>
      <c r="D95" s="0" t="str">
        <f aca="false">MID('01'!A95,6,LEN('01'!A95))</f>
        <v>8:00000031</v>
      </c>
      <c r="E95" s="1" t="str">
        <f aca="false">IF(C95="D",SUBSTITUTE(D95,"89","06"),REPT(D95,1))</f>
        <v>8:00000031</v>
      </c>
    </row>
    <row r="96" customFormat="false" ht="13.5" hidden="false" customHeight="false" outlineLevel="0" collapsed="false">
      <c r="A96" s="1" t="str">
        <f aca="false">LEFT('01'!A96,4)</f>
        <v>#006</v>
      </c>
      <c r="B96" s="0" t="str">
        <f aca="false">MID('01'!A96,5,1)</f>
        <v>1</v>
      </c>
      <c r="C96" s="1" t="str">
        <f aca="false">SUBSTITUTE(B96,3,"D")</f>
        <v>1</v>
      </c>
      <c r="D96" s="0" t="str">
        <f aca="false">MID('01'!A96,6,LEN('01'!A96))</f>
        <v>9:2V2W002Y00000000</v>
      </c>
      <c r="E96" s="1" t="str">
        <f aca="false">IF(C96="D",SUBSTITUTE(D96,"89","06"),REPT(D96,1))</f>
        <v>9:2V2W002Y00000000</v>
      </c>
    </row>
    <row r="97" customFormat="false" ht="13.5" hidden="false" customHeight="false" outlineLevel="0" collapsed="false">
      <c r="A97" s="1" t="str">
        <f aca="false">LEFT('01'!A97,4)</f>
        <v>#006</v>
      </c>
      <c r="B97" s="0" t="str">
        <f aca="false">MID('01'!A97,5,1)</f>
        <v>3</v>
      </c>
      <c r="C97" s="1" t="str">
        <f aca="false">SUBSTITUTE(B97,3,"D")</f>
        <v>D</v>
      </c>
      <c r="D97" s="0" t="str">
        <f aca="false">MID('01'!A97,6,LEN('01'!A97))</f>
        <v>1:89</v>
      </c>
      <c r="E97" s="1" t="str">
        <f aca="false">IF(C97="D",SUBSTITUTE(D97,"89","06"),REPT(D97,1))</f>
        <v>1:06</v>
      </c>
    </row>
    <row r="98" customFormat="false" ht="13.5" hidden="false" customHeight="false" outlineLevel="0" collapsed="false">
      <c r="A98" s="1" t="str">
        <f aca="false">LEFT('01'!A98,4)</f>
        <v>#006</v>
      </c>
      <c r="B98" s="0" t="str">
        <f aca="false">MID('01'!A98,5,1)</f>
        <v>3</v>
      </c>
      <c r="C98" s="1" t="str">
        <f aca="false">SUBSTITUTE(B98,3,"D")</f>
        <v>D</v>
      </c>
      <c r="D98" s="0" t="str">
        <f aca="false">MID('01'!A98,6,LEN('01'!A98))</f>
        <v>3:89</v>
      </c>
      <c r="E98" s="1" t="str">
        <f aca="false">IF(C98="D",SUBSTITUTE(D98,"89","06"),REPT(D98,1))</f>
        <v>3:06</v>
      </c>
    </row>
    <row r="99" customFormat="false" ht="13.5" hidden="false" customHeight="false" outlineLevel="0" collapsed="false">
      <c r="A99" s="1" t="str">
        <f aca="false">LEFT('01'!A99,4)</f>
        <v/>
      </c>
      <c r="B99" s="0" t="str">
        <f aca="false">MID('01'!A99,5,1)</f>
        <v/>
      </c>
      <c r="C99" s="1" t="str">
        <f aca="false">SUBSTITUTE(B99,3,"D")</f>
        <v/>
      </c>
      <c r="D99" s="0" t="str">
        <f aca="false">MID('01'!A99,6,LEN('01'!A99))</f>
        <v/>
      </c>
      <c r="E99" s="1" t="str">
        <f aca="false">IF(C99="D",SUBSTITUTE(D99,"89","06"),REPT(D99,1))</f>
        <v/>
      </c>
    </row>
    <row r="100" customFormat="false" ht="13.5" hidden="false" customHeight="false" outlineLevel="0" collapsed="false">
      <c r="A100" s="1" t="str">
        <f aca="false">LEFT('01'!A100,4)</f>
        <v>#007</v>
      </c>
      <c r="B100" s="0" t="str">
        <f aca="false">MID('01'!A100,5,1)</f>
        <v>0</v>
      </c>
      <c r="C100" s="1" t="str">
        <f aca="false">SUBSTITUTE(B100,3,"D")</f>
        <v>0</v>
      </c>
      <c r="D100" s="0" t="str">
        <f aca="false">MID('01'!A100,6,LEN('01'!A100))</f>
        <v>1:00010101</v>
      </c>
      <c r="E100" s="1" t="str">
        <f aca="false">IF(C100="D",SUBSTITUTE(D100,"89","06"),REPT(D100,1))</f>
        <v>1:00010101</v>
      </c>
    </row>
    <row r="101" customFormat="false" ht="13.5" hidden="false" customHeight="false" outlineLevel="0" collapsed="false">
      <c r="A101" s="1" t="str">
        <f aca="false">LEFT('01'!A101,4)</f>
        <v>#007</v>
      </c>
      <c r="B101" s="0" t="str">
        <f aca="false">MID('01'!A101,5,1)</f>
        <v>0</v>
      </c>
      <c r="C101" s="1" t="str">
        <f aca="false">SUBSTITUTE(B101,3,"D")</f>
        <v>0</v>
      </c>
      <c r="D101" s="0" t="str">
        <f aca="false">MID('01'!A101,6,LEN('01'!A101))</f>
        <v>1:0003000300030003</v>
      </c>
      <c r="E101" s="1" t="str">
        <f aca="false">IF(C101="D",SUBSTITUTE(D101,"89","06"),REPT(D101,1))</f>
        <v>1:0003000300030003</v>
      </c>
    </row>
    <row r="102" customFormat="false" ht="13.5" hidden="false" customHeight="false" outlineLevel="0" collapsed="false">
      <c r="A102" s="1" t="str">
        <f aca="false">LEFT('01'!A102,4)</f>
        <v>#007</v>
      </c>
      <c r="B102" s="0" t="str">
        <f aca="false">MID('01'!A102,5,1)</f>
        <v>0</v>
      </c>
      <c r="C102" s="1" t="str">
        <f aca="false">SUBSTITUTE(B102,3,"D")</f>
        <v>0</v>
      </c>
      <c r="D102" s="0" t="str">
        <f aca="false">MID('01'!A102,6,LEN('01'!A102))</f>
        <v>1:000E000E000E000E</v>
      </c>
      <c r="E102" s="1" t="str">
        <f aca="false">IF(C102="D",SUBSTITUTE(D102,"89","06"),REPT(D102,1))</f>
        <v>1:000E000E000E000E</v>
      </c>
    </row>
    <row r="103" customFormat="false" ht="13.5" hidden="false" customHeight="false" outlineLevel="0" collapsed="false">
      <c r="A103" s="1" t="str">
        <f aca="false">LEFT('01'!A103,4)</f>
        <v>#007</v>
      </c>
      <c r="B103" s="0" t="str">
        <f aca="false">MID('01'!A103,5,1)</f>
        <v>0</v>
      </c>
      <c r="C103" s="1" t="str">
        <f aca="false">SUBSTITUTE(B103,3,"D")</f>
        <v>0</v>
      </c>
      <c r="D103" s="0" t="str">
        <f aca="false">MID('01'!A103,6,LEN('01'!A103))</f>
        <v>1:05</v>
      </c>
      <c r="E103" s="1" t="str">
        <f aca="false">IF(C103="D",SUBSTITUTE(D103,"89","06"),REPT(D103,1))</f>
        <v>1:05</v>
      </c>
    </row>
    <row r="104" customFormat="false" ht="13.5" hidden="false" customHeight="false" outlineLevel="0" collapsed="false">
      <c r="A104" s="1" t="str">
        <f aca="false">LEFT('01'!A104,4)</f>
        <v>#007</v>
      </c>
      <c r="B104" s="0" t="str">
        <f aca="false">MID('01'!A104,5,1)</f>
        <v>0</v>
      </c>
      <c r="C104" s="1" t="str">
        <f aca="false">SUBSTITUTE(B104,3,"D")</f>
        <v>0</v>
      </c>
      <c r="D104" s="0" t="str">
        <f aca="false">MID('01'!A104,6,LEN('01'!A104))</f>
        <v>1:00</v>
      </c>
      <c r="E104" s="1" t="str">
        <f aca="false">IF(C104="D",SUBSTITUTE(D104,"89","06"),REPT(D104,1))</f>
        <v>1:00</v>
      </c>
    </row>
    <row r="105" customFormat="false" ht="13.5" hidden="false" customHeight="false" outlineLevel="0" collapsed="false">
      <c r="A105" s="1" t="str">
        <f aca="false">LEFT('01'!A105,4)</f>
        <v>#007</v>
      </c>
      <c r="B105" s="0" t="str">
        <f aca="false">MID('01'!A105,5,1)</f>
        <v>0</v>
      </c>
      <c r="C105" s="1" t="str">
        <f aca="false">SUBSTITUTE(B105,3,"D")</f>
        <v>0</v>
      </c>
      <c r="D105" s="0" t="str">
        <f aca="false">MID('01'!A105,6,LEN('01'!A105))</f>
        <v>1:00000000000G000G</v>
      </c>
      <c r="E105" s="1" t="str">
        <f aca="false">IF(C105="D",SUBSTITUTE(D105,"89","06"),REPT(D105,1))</f>
        <v>1:00000000000G000G</v>
      </c>
    </row>
    <row r="106" customFormat="false" ht="13.5" hidden="false" customHeight="false" outlineLevel="0" collapsed="false">
      <c r="A106" s="1" t="str">
        <f aca="false">LEFT('01'!A106,4)</f>
        <v>#007</v>
      </c>
      <c r="B106" s="0" t="str">
        <f aca="false">MID('01'!A106,5,1)</f>
        <v>0</v>
      </c>
      <c r="C106" s="1" t="str">
        <f aca="false">SUBSTITUTE(B106,3,"D")</f>
        <v>0</v>
      </c>
      <c r="D106" s="0" t="str">
        <f aca="false">MID('01'!A106,6,LEN('01'!A106))</f>
        <v>4:C3C4C5C6C7C8C9CACBCCCDCECFCGCHCICJCKCLCMCNCOCPCQ</v>
      </c>
      <c r="E106" s="1" t="str">
        <f aca="false">IF(C106="D",SUBSTITUTE(D106,"89","06"),REPT(D106,1))</f>
        <v>4:C3C4C5C6C7C8C9CACBCCCDCECFCGCHCICJCKCLCMCNCOCPCQ</v>
      </c>
    </row>
    <row r="107" customFormat="false" ht="13.5" hidden="false" customHeight="false" outlineLevel="0" collapsed="false">
      <c r="A107" s="1" t="str">
        <f aca="false">LEFT('01'!A107,4)</f>
        <v>#007</v>
      </c>
      <c r="B107" s="0" t="str">
        <f aca="false">MID('01'!A107,5,1)</f>
        <v>0</v>
      </c>
      <c r="C107" s="1" t="str">
        <f aca="false">SUBSTITUTE(B107,3,"D")</f>
        <v>0</v>
      </c>
      <c r="D107" s="0" t="str">
        <f aca="false">MID('01'!A107,6,LEN('01'!A107))</f>
        <v>6:ZCZDZEZFZGZHZIZJZKZLZMZNZOZPZQZRZSZTZUZVZWZXZYZZ</v>
      </c>
      <c r="E107" s="1" t="str">
        <f aca="false">IF(C107="D",SUBSTITUTE(D107,"89","06"),REPT(D107,1))</f>
        <v>6:ZCZDZEZFZGZHZIZJZKZLZMZNZOZPZQZRZSZTZUZVZWZXZYZZ</v>
      </c>
    </row>
    <row r="108" customFormat="false" ht="13.5" hidden="false" customHeight="false" outlineLevel="0" collapsed="false">
      <c r="A108" s="1" t="str">
        <f aca="false">LEFT('01'!A108,4)</f>
        <v>#007</v>
      </c>
      <c r="B108" s="0" t="str">
        <f aca="false">MID('01'!A108,5,1)</f>
        <v>1</v>
      </c>
      <c r="C108" s="1" t="str">
        <f aca="false">SUBSTITUTE(B108,3,"D")</f>
        <v>1</v>
      </c>
      <c r="D108" s="0" t="str">
        <f aca="false">MID('01'!A108,6,LEN('01'!A108))</f>
        <v>1:0000003600000000</v>
      </c>
      <c r="E108" s="1" t="str">
        <f aca="false">IF(C108="D",SUBSTITUTE(D108,"89","06"),REPT(D108,1))</f>
        <v>1:0000003600000000</v>
      </c>
    </row>
    <row r="109" customFormat="false" ht="13.5" hidden="false" customHeight="false" outlineLevel="0" collapsed="false">
      <c r="A109" s="1" t="str">
        <f aca="false">LEFT('01'!A109,4)</f>
        <v>#007</v>
      </c>
      <c r="B109" s="0" t="str">
        <f aca="false">MID('01'!A109,5,1)</f>
        <v>1</v>
      </c>
      <c r="C109" s="1" t="str">
        <f aca="false">SUBSTITUTE(B109,3,"D")</f>
        <v>1</v>
      </c>
      <c r="D109" s="0" t="str">
        <f aca="false">MID('01'!A109,6,LEN('01'!A109))</f>
        <v>2:0000000000380000</v>
      </c>
      <c r="E109" s="1" t="str">
        <f aca="false">IF(C109="D",SUBSTITUTE(D109,"89","06"),REPT(D109,1))</f>
        <v>2:0000000000380000</v>
      </c>
    </row>
    <row r="110" customFormat="false" ht="13.5" hidden="false" customHeight="false" outlineLevel="0" collapsed="false">
      <c r="A110" s="1" t="str">
        <f aca="false">LEFT('01'!A110,4)</f>
        <v>#007</v>
      </c>
      <c r="B110" s="0" t="str">
        <f aca="false">MID('01'!A110,5,1)</f>
        <v>1</v>
      </c>
      <c r="C110" s="1" t="str">
        <f aca="false">SUBSTITUTE(B110,3,"D")</f>
        <v>1</v>
      </c>
      <c r="D110" s="0" t="str">
        <f aca="false">MID('01'!A110,6,LEN('01'!A110))</f>
        <v>3:010035000000003A</v>
      </c>
      <c r="E110" s="1" t="str">
        <f aca="false">IF(C110="D",SUBSTITUTE(D110,"89","06"),REPT(D110,1))</f>
        <v>3:010035000000003A</v>
      </c>
    </row>
    <row r="111" customFormat="false" ht="13.5" hidden="false" customHeight="false" outlineLevel="0" collapsed="false">
      <c r="A111" s="1" t="str">
        <f aca="false">LEFT('01'!A111,4)</f>
        <v>#007</v>
      </c>
      <c r="B111" s="0" t="str">
        <f aca="false">MID('01'!A111,5,1)</f>
        <v>1</v>
      </c>
      <c r="C111" s="1" t="str">
        <f aca="false">SUBSTITUTE(B111,3,"D")</f>
        <v>1</v>
      </c>
      <c r="D111" s="0" t="str">
        <f aca="false">MID('01'!A111,6,LEN('01'!A111))</f>
        <v>4:0037</v>
      </c>
      <c r="E111" s="1" t="str">
        <f aca="false">IF(C111="D",SUBSTITUTE(D111,"89","06"),REPT(D111,1))</f>
        <v>4:0037</v>
      </c>
    </row>
    <row r="112" customFormat="false" ht="13.5" hidden="false" customHeight="false" outlineLevel="0" collapsed="false">
      <c r="A112" s="1" t="str">
        <f aca="false">LEFT('01'!A112,4)</f>
        <v>#007</v>
      </c>
      <c r="B112" s="0" t="str">
        <f aca="false">MID('01'!A112,5,1)</f>
        <v>1</v>
      </c>
      <c r="C112" s="1" t="str">
        <f aca="false">SUBSTITUTE(B112,3,"D")</f>
        <v>1</v>
      </c>
      <c r="D112" s="0" t="str">
        <f aca="false">MID('01'!A112,6,LEN('01'!A112))</f>
        <v>5:3334000000003900</v>
      </c>
      <c r="E112" s="1" t="str">
        <f aca="false">IF(C112="D",SUBSTITUTE(D112,"89","06"),REPT(D112,1))</f>
        <v>5:3334000000003900</v>
      </c>
    </row>
    <row r="113" customFormat="false" ht="13.5" hidden="false" customHeight="false" outlineLevel="0" collapsed="false">
      <c r="A113" s="1" t="str">
        <f aca="false">LEFT('01'!A113,4)</f>
        <v>#007</v>
      </c>
      <c r="B113" s="0" t="str">
        <f aca="false">MID('01'!A113,5,1)</f>
        <v>3</v>
      </c>
      <c r="C113" s="1" t="str">
        <f aca="false">SUBSTITUTE(B113,3,"D")</f>
        <v>D</v>
      </c>
      <c r="D113" s="0" t="str">
        <f aca="false">MID('01'!A113,6,LEN('01'!A113))</f>
        <v>1:89</v>
      </c>
      <c r="E113" s="1" t="str">
        <f aca="false">IF(C113="D",SUBSTITUTE(D113,"89","06"),REPT(D113,1))</f>
        <v>1:06</v>
      </c>
    </row>
    <row r="114" customFormat="false" ht="13.5" hidden="false" customHeight="false" outlineLevel="0" collapsed="false">
      <c r="A114" s="1" t="str">
        <f aca="false">LEFT('01'!A114,4)</f>
        <v>#007</v>
      </c>
      <c r="B114" s="0" t="str">
        <f aca="false">MID('01'!A114,5,1)</f>
        <v>3</v>
      </c>
      <c r="C114" s="1" t="str">
        <f aca="false">SUBSTITUTE(B114,3,"D")</f>
        <v>D</v>
      </c>
      <c r="D114" s="0" t="str">
        <f aca="false">MID('01'!A114,6,LEN('01'!A114))</f>
        <v>9:89</v>
      </c>
      <c r="E114" s="1" t="str">
        <f aca="false">IF(C114="D",SUBSTITUTE(D114,"89","06"),REPT(D114,1))</f>
        <v>9:06</v>
      </c>
    </row>
    <row r="115" customFormat="false" ht="13.5" hidden="false" customHeight="false" outlineLevel="0" collapsed="false">
      <c r="A115" s="1" t="str">
        <f aca="false">LEFT('01'!A115,4)</f>
        <v/>
      </c>
      <c r="B115" s="0" t="str">
        <f aca="false">MID('01'!A115,5,1)</f>
        <v/>
      </c>
      <c r="C115" s="1" t="str">
        <f aca="false">SUBSTITUTE(B115,3,"D")</f>
        <v/>
      </c>
      <c r="D115" s="0" t="str">
        <f aca="false">MID('01'!A115,6,LEN('01'!A115))</f>
        <v/>
      </c>
      <c r="E115" s="1" t="str">
        <f aca="false">IF(C115="D",SUBSTITUTE(D115,"89","06"),REPT(D115,1))</f>
        <v/>
      </c>
    </row>
    <row r="116" customFormat="false" ht="13.5" hidden="false" customHeight="false" outlineLevel="0" collapsed="false">
      <c r="A116" s="1" t="str">
        <f aca="false">LEFT('01'!A116,4)</f>
        <v>#008</v>
      </c>
      <c r="B116" s="0" t="str">
        <f aca="false">MID('01'!A116,5,1)</f>
        <v>0</v>
      </c>
      <c r="C116" s="1" t="str">
        <f aca="false">SUBSTITUTE(B116,3,"D")</f>
        <v>0</v>
      </c>
      <c r="D116" s="0" t="str">
        <f aca="false">MID('01'!A116,6,LEN('01'!A116))</f>
        <v>1:00010101</v>
      </c>
      <c r="E116" s="1" t="str">
        <f aca="false">IF(C116="D",SUBSTITUTE(D116,"89","06"),REPT(D116,1))</f>
        <v>1:00010101</v>
      </c>
    </row>
    <row r="117" customFormat="false" ht="13.5" hidden="false" customHeight="false" outlineLevel="0" collapsed="false">
      <c r="A117" s="1" t="str">
        <f aca="false">LEFT('01'!A117,4)</f>
        <v>#008</v>
      </c>
      <c r="B117" s="0" t="str">
        <f aca="false">MID('01'!A117,5,1)</f>
        <v>0</v>
      </c>
      <c r="C117" s="1" t="str">
        <f aca="false">SUBSTITUTE(B117,3,"D")</f>
        <v>0</v>
      </c>
      <c r="D117" s="0" t="str">
        <f aca="false">MID('01'!A117,6,LEN('01'!A117))</f>
        <v>1:0003000300030003</v>
      </c>
      <c r="E117" s="1" t="str">
        <f aca="false">IF(C117="D",SUBSTITUTE(D117,"89","06"),REPT(D117,1))</f>
        <v>1:0003000300030003</v>
      </c>
    </row>
    <row r="118" customFormat="false" ht="13.5" hidden="false" customHeight="false" outlineLevel="0" collapsed="false">
      <c r="A118" s="1" t="str">
        <f aca="false">LEFT('01'!A118,4)</f>
        <v>#008</v>
      </c>
      <c r="B118" s="0" t="str">
        <f aca="false">MID('01'!A118,5,1)</f>
        <v>0</v>
      </c>
      <c r="C118" s="1" t="str">
        <f aca="false">SUBSTITUTE(B118,3,"D")</f>
        <v>0</v>
      </c>
      <c r="D118" s="0" t="str">
        <f aca="false">MID('01'!A118,6,LEN('01'!A118))</f>
        <v>1:000E000E000E000E</v>
      </c>
      <c r="E118" s="1" t="str">
        <f aca="false">IF(C118="D",SUBSTITUTE(D118,"89","06"),REPT(D118,1))</f>
        <v>1:000E000E000E000E</v>
      </c>
    </row>
    <row r="119" customFormat="false" ht="13.5" hidden="false" customHeight="false" outlineLevel="0" collapsed="false">
      <c r="A119" s="1" t="str">
        <f aca="false">LEFT('01'!A119,4)</f>
        <v>#008</v>
      </c>
      <c r="B119" s="0" t="str">
        <f aca="false">MID('01'!A119,5,1)</f>
        <v>0</v>
      </c>
      <c r="C119" s="1" t="str">
        <f aca="false">SUBSTITUTE(B119,3,"D")</f>
        <v>0</v>
      </c>
      <c r="D119" s="0" t="str">
        <f aca="false">MID('01'!A119,6,LEN('01'!A119))</f>
        <v>1:05</v>
      </c>
      <c r="E119" s="1" t="str">
        <f aca="false">IF(C119="D",SUBSTITUTE(D119,"89","06"),REPT(D119,1))</f>
        <v>1:05</v>
      </c>
    </row>
    <row r="120" customFormat="false" ht="13.5" hidden="false" customHeight="false" outlineLevel="0" collapsed="false">
      <c r="A120" s="1" t="str">
        <f aca="false">LEFT('01'!A120,4)</f>
        <v>#008</v>
      </c>
      <c r="B120" s="0" t="str">
        <f aca="false">MID('01'!A120,5,1)</f>
        <v>0</v>
      </c>
      <c r="C120" s="1" t="str">
        <f aca="false">SUBSTITUTE(B120,3,"D")</f>
        <v>0</v>
      </c>
      <c r="D120" s="0" t="str">
        <f aca="false">MID('01'!A120,6,LEN('01'!A120))</f>
        <v>1:00</v>
      </c>
      <c r="E120" s="1" t="str">
        <f aca="false">IF(C120="D",SUBSTITUTE(D120,"89","06"),REPT(D120,1))</f>
        <v>1:00</v>
      </c>
    </row>
    <row r="121" customFormat="false" ht="13.5" hidden="false" customHeight="false" outlineLevel="0" collapsed="false">
      <c r="A121" s="1" t="str">
        <f aca="false">LEFT('01'!A121,4)</f>
        <v>#008</v>
      </c>
      <c r="B121" s="0" t="str">
        <f aca="false">MID('01'!A121,5,1)</f>
        <v>0</v>
      </c>
      <c r="C121" s="1" t="str">
        <f aca="false">SUBSTITUTE(B121,3,"D")</f>
        <v>0</v>
      </c>
      <c r="D121" s="0" t="str">
        <f aca="false">MID('01'!A121,6,LEN('01'!A121))</f>
        <v>1:00000G00000H000H</v>
      </c>
      <c r="E121" s="1" t="str">
        <f aca="false">IF(C121="D",SUBSTITUTE(D121,"89","06"),REPT(D121,1))</f>
        <v>1:00000G00000H000H</v>
      </c>
    </row>
    <row r="122" customFormat="false" ht="13.5" hidden="false" customHeight="false" outlineLevel="0" collapsed="false">
      <c r="A122" s="1" t="str">
        <f aca="false">LEFT('01'!A122,4)</f>
        <v>#008</v>
      </c>
      <c r="B122" s="0" t="str">
        <f aca="false">MID('01'!A122,5,1)</f>
        <v>0</v>
      </c>
      <c r="C122" s="1" t="str">
        <f aca="false">SUBSTITUTE(B122,3,"D")</f>
        <v>0</v>
      </c>
      <c r="D122" s="0" t="str">
        <f aca="false">MID('01'!A122,6,LEN('01'!A122))</f>
        <v>4:C3C4C5C6C7C8C9CACBCCCDCECFCGCHCICJCKCLCMCNCOCPCQ</v>
      </c>
      <c r="E122" s="1" t="str">
        <f aca="false">IF(C122="D",SUBSTITUTE(D122,"89","06"),REPT(D122,1))</f>
        <v>4:C3C4C5C6C7C8C9CACBCCCDCECFCGCHCICJCKCLCMCNCOCPCQ</v>
      </c>
    </row>
    <row r="123" customFormat="false" ht="13.5" hidden="false" customHeight="false" outlineLevel="0" collapsed="false">
      <c r="A123" s="1" t="str">
        <f aca="false">LEFT('01'!A123,4)</f>
        <v>#008</v>
      </c>
      <c r="B123" s="0" t="str">
        <f aca="false">MID('01'!A123,5,1)</f>
        <v>0</v>
      </c>
      <c r="C123" s="1" t="str">
        <f aca="false">SUBSTITUTE(B123,3,"D")</f>
        <v>0</v>
      </c>
      <c r="D123" s="0" t="str">
        <f aca="false">MID('01'!A123,6,LEN('01'!A123))</f>
        <v>6:ZCZDZEZFZGZHZIZJZKZLZMZNZOZPZQZRZSZTZUZVZWZXZYZZ</v>
      </c>
      <c r="E123" s="1" t="str">
        <f aca="false">IF(C123="D",SUBSTITUTE(D123,"89","06"),REPT(D123,1))</f>
        <v>6:ZCZDZEZFZGZHZIZJZKZLZMZNZOZPZQZRZSZTZUZVZWZXZYZZ</v>
      </c>
    </row>
    <row r="124" customFormat="false" ht="13.5" hidden="false" customHeight="false" outlineLevel="0" collapsed="false">
      <c r="A124" s="1" t="str">
        <f aca="false">LEFT('01'!A124,4)</f>
        <v>#008</v>
      </c>
      <c r="B124" s="0" t="str">
        <f aca="false">MID('01'!A124,5,1)</f>
        <v>1</v>
      </c>
      <c r="C124" s="1" t="str">
        <f aca="false">SUBSTITUTE(B124,3,"D")</f>
        <v>1</v>
      </c>
      <c r="D124" s="0" t="str">
        <f aca="false">MID('01'!A124,6,LEN('01'!A124))</f>
        <v>2:01</v>
      </c>
      <c r="E124" s="1" t="str">
        <f aca="false">IF(C124="D",SUBSTITUTE(D124,"89","06"),REPT(D124,1))</f>
        <v>2:01</v>
      </c>
    </row>
    <row r="125" customFormat="false" ht="13.5" hidden="false" customHeight="false" outlineLevel="0" collapsed="false">
      <c r="A125" s="1" t="str">
        <f aca="false">LEFT('01'!A125,4)</f>
        <v>#008</v>
      </c>
      <c r="B125" s="0" t="str">
        <f aca="false">MID('01'!A125,5,1)</f>
        <v>1</v>
      </c>
      <c r="C125" s="1" t="str">
        <f aca="false">SUBSTITUTE(B125,3,"D")</f>
        <v>1</v>
      </c>
      <c r="D125" s="0" t="str">
        <f aca="false">MID('01'!A125,6,LEN('01'!A125))</f>
        <v>4:00003C000000003H</v>
      </c>
      <c r="E125" s="1" t="str">
        <f aca="false">IF(C125="D",SUBSTITUTE(D125,"89","06"),REPT(D125,1))</f>
        <v>4:00003C000000003H</v>
      </c>
    </row>
    <row r="126" customFormat="false" ht="13.5" hidden="false" customHeight="false" outlineLevel="0" collapsed="false">
      <c r="A126" s="1" t="str">
        <f aca="false">LEFT('01'!A126,4)</f>
        <v>#008</v>
      </c>
      <c r="B126" s="0" t="str">
        <f aca="false">MID('01'!A126,5,1)</f>
        <v>1</v>
      </c>
      <c r="C126" s="1" t="str">
        <f aca="false">SUBSTITUTE(B126,3,"D")</f>
        <v>1</v>
      </c>
      <c r="D126" s="0" t="str">
        <f aca="false">MID('01'!A126,6,LEN('01'!A126))</f>
        <v>5:0000003G</v>
      </c>
      <c r="E126" s="1" t="str">
        <f aca="false">IF(C126="D",SUBSTITUTE(D126,"89","06"),REPT(D126,1))</f>
        <v>5:0000003G</v>
      </c>
    </row>
    <row r="127" customFormat="false" ht="13.5" hidden="false" customHeight="false" outlineLevel="0" collapsed="false">
      <c r="A127" s="1" t="str">
        <f aca="false">LEFT('01'!A127,4)</f>
        <v>#008</v>
      </c>
      <c r="B127" s="0" t="str">
        <f aca="false">MID('01'!A127,5,1)</f>
        <v>1</v>
      </c>
      <c r="C127" s="1" t="str">
        <f aca="false">SUBSTITUTE(B127,3,"D")</f>
        <v>1</v>
      </c>
      <c r="D127" s="0" t="str">
        <f aca="false">MID('01'!A127,6,LEN('01'!A127))</f>
        <v>8:00000000003F0000</v>
      </c>
      <c r="E127" s="1" t="str">
        <f aca="false">IF(C127="D",SUBSTITUTE(D127,"89","06"),REPT(D127,1))</f>
        <v>8:00000000003F0000</v>
      </c>
    </row>
    <row r="128" customFormat="false" ht="13.5" hidden="false" customHeight="false" outlineLevel="0" collapsed="false">
      <c r="A128" s="1" t="str">
        <f aca="false">LEFT('01'!A128,4)</f>
        <v>#008</v>
      </c>
      <c r="B128" s="0" t="str">
        <f aca="false">MID('01'!A128,5,1)</f>
        <v>1</v>
      </c>
      <c r="C128" s="1" t="str">
        <f aca="false">SUBSTITUTE(B128,3,"D")</f>
        <v>1</v>
      </c>
      <c r="D128" s="0" t="str">
        <f aca="false">MID('01'!A128,6,LEN('01'!A128))</f>
        <v>9:0000003D3E000000</v>
      </c>
      <c r="E128" s="1" t="str">
        <f aca="false">IF(C128="D",SUBSTITUTE(D128,"89","06"),REPT(D128,1))</f>
        <v>9:0000003D3E000000</v>
      </c>
    </row>
    <row r="129" customFormat="false" ht="13.5" hidden="false" customHeight="false" outlineLevel="0" collapsed="false">
      <c r="A129" s="1" t="str">
        <f aca="false">LEFT('01'!A129,4)</f>
        <v>#008</v>
      </c>
      <c r="B129" s="0" t="str">
        <f aca="false">MID('01'!A129,5,1)</f>
        <v>3</v>
      </c>
      <c r="C129" s="1" t="str">
        <f aca="false">SUBSTITUTE(B129,3,"D")</f>
        <v>D</v>
      </c>
      <c r="D129" s="0" t="str">
        <f aca="false">MID('01'!A129,6,LEN('01'!A129))</f>
        <v>4:89</v>
      </c>
      <c r="E129" s="1" t="str">
        <f aca="false">IF(C129="D",SUBSTITUTE(D129,"89","06"),REPT(D129,1))</f>
        <v>4:06</v>
      </c>
    </row>
    <row r="130" customFormat="false" ht="13.5" hidden="false" customHeight="false" outlineLevel="0" collapsed="false">
      <c r="A130" s="1" t="str">
        <f aca="false">LEFT('01'!A130,4)</f>
        <v>#008</v>
      </c>
      <c r="B130" s="0" t="str">
        <f aca="false">MID('01'!A130,5,1)</f>
        <v>5</v>
      </c>
      <c r="C130" s="1" t="str">
        <f aca="false">SUBSTITUTE(B130,3,"D")</f>
        <v>5</v>
      </c>
      <c r="D130" s="0" t="str">
        <f aca="false">MID('01'!A130,6,LEN('01'!A130))</f>
        <v>8:3B00003B000000000000000000000000</v>
      </c>
      <c r="E130" s="1" t="str">
        <f aca="false">IF(C130="D",SUBSTITUTE(D130,"89","06"),REPT(D130,1))</f>
        <v>8:3B00003B000000000000000000000000</v>
      </c>
    </row>
    <row r="131" customFormat="false" ht="13.5" hidden="false" customHeight="false" outlineLevel="0" collapsed="false">
      <c r="A131" s="1" t="str">
        <f aca="false">LEFT('01'!A131,4)</f>
        <v/>
      </c>
      <c r="B131" s="0" t="str">
        <f aca="false">MID('01'!A131,5,1)</f>
        <v/>
      </c>
      <c r="C131" s="1" t="str">
        <f aca="false">SUBSTITUTE(B131,3,"D")</f>
        <v/>
      </c>
      <c r="D131" s="0" t="str">
        <f aca="false">MID('01'!A131,6,LEN('01'!A131))</f>
        <v/>
      </c>
      <c r="E131" s="1" t="str">
        <f aca="false">IF(C131="D",SUBSTITUTE(D131,"89","06"),REPT(D131,1))</f>
        <v/>
      </c>
    </row>
    <row r="132" customFormat="false" ht="13.5" hidden="false" customHeight="false" outlineLevel="0" collapsed="false">
      <c r="A132" s="1" t="str">
        <f aca="false">LEFT('01'!A132,4)</f>
        <v>#009</v>
      </c>
      <c r="B132" s="0" t="str">
        <f aca="false">MID('01'!A132,5,1)</f>
        <v>0</v>
      </c>
      <c r="C132" s="1" t="str">
        <f aca="false">SUBSTITUTE(B132,3,"D")</f>
        <v>0</v>
      </c>
      <c r="D132" s="0" t="str">
        <f aca="false">MID('01'!A132,6,LEN('01'!A132))</f>
        <v>1:0100010001000101</v>
      </c>
      <c r="E132" s="1" t="str">
        <f aca="false">IF(C132="D",SUBSTITUTE(D132,"89","06"),REPT(D132,1))</f>
        <v>1:0100010001000101</v>
      </c>
    </row>
    <row r="133" customFormat="false" ht="13.5" hidden="false" customHeight="false" outlineLevel="0" collapsed="false">
      <c r="A133" s="1" t="str">
        <f aca="false">LEFT('01'!A133,4)</f>
        <v>#009</v>
      </c>
      <c r="B133" s="0" t="str">
        <f aca="false">MID('01'!A133,5,1)</f>
        <v>0</v>
      </c>
      <c r="C133" s="1" t="str">
        <f aca="false">SUBSTITUTE(B133,3,"D")</f>
        <v>0</v>
      </c>
      <c r="D133" s="0" t="str">
        <f aca="false">MID('01'!A133,6,LEN('01'!A133))</f>
        <v>1:0003000300030003</v>
      </c>
      <c r="E133" s="1" t="str">
        <f aca="false">IF(C133="D",SUBSTITUTE(D133,"89","06"),REPT(D133,1))</f>
        <v>1:0003000300030003</v>
      </c>
    </row>
    <row r="134" customFormat="false" ht="13.5" hidden="false" customHeight="false" outlineLevel="0" collapsed="false">
      <c r="A134" s="1" t="str">
        <f aca="false">LEFT('01'!A134,4)</f>
        <v>#009</v>
      </c>
      <c r="B134" s="0" t="str">
        <f aca="false">MID('01'!A134,5,1)</f>
        <v>0</v>
      </c>
      <c r="C134" s="1" t="str">
        <f aca="false">SUBSTITUTE(B134,3,"D")</f>
        <v>0</v>
      </c>
      <c r="D134" s="0" t="str">
        <f aca="false">MID('01'!A134,6,LEN('01'!A134))</f>
        <v>1:000E000E000E000E</v>
      </c>
      <c r="E134" s="1" t="str">
        <f aca="false">IF(C134="D",SUBSTITUTE(D134,"89","06"),REPT(D134,1))</f>
        <v>1:000E000E000E000E</v>
      </c>
    </row>
    <row r="135" customFormat="false" ht="13.5" hidden="false" customHeight="false" outlineLevel="0" collapsed="false">
      <c r="A135" s="1" t="str">
        <f aca="false">LEFT('01'!A135,4)</f>
        <v>#009</v>
      </c>
      <c r="B135" s="0" t="str">
        <f aca="false">MID('01'!A135,5,1)</f>
        <v>0</v>
      </c>
      <c r="C135" s="1" t="str">
        <f aca="false">SUBSTITUTE(B135,3,"D")</f>
        <v>0</v>
      </c>
      <c r="D135" s="0" t="str">
        <f aca="false">MID('01'!A135,6,LEN('01'!A135))</f>
        <v>1:05</v>
      </c>
      <c r="E135" s="1" t="str">
        <f aca="false">IF(C135="D",SUBSTITUTE(D135,"89","06"),REPT(D135,1))</f>
        <v>1:05</v>
      </c>
    </row>
    <row r="136" customFormat="false" ht="13.5" hidden="false" customHeight="false" outlineLevel="0" collapsed="false">
      <c r="A136" s="1" t="str">
        <f aca="false">LEFT('01'!A136,4)</f>
        <v>#009</v>
      </c>
      <c r="B136" s="0" t="str">
        <f aca="false">MID('01'!A136,5,1)</f>
        <v>0</v>
      </c>
      <c r="C136" s="1" t="str">
        <f aca="false">SUBSTITUTE(B136,3,"D")</f>
        <v>0</v>
      </c>
      <c r="D136" s="0" t="str">
        <f aca="false">MID('01'!A136,6,LEN('01'!A136))</f>
        <v>1:00</v>
      </c>
      <c r="E136" s="1" t="str">
        <f aca="false">IF(C136="D",SUBSTITUTE(D136,"89","06"),REPT(D136,1))</f>
        <v>1:00</v>
      </c>
    </row>
    <row r="137" customFormat="false" ht="13.5" hidden="false" customHeight="false" outlineLevel="0" collapsed="false">
      <c r="A137" s="1" t="str">
        <f aca="false">LEFT('01'!A137,4)</f>
        <v>#009</v>
      </c>
      <c r="B137" s="0" t="str">
        <f aca="false">MID('01'!A137,5,1)</f>
        <v>0</v>
      </c>
      <c r="C137" s="1" t="str">
        <f aca="false">SUBSTITUTE(B137,3,"D")</f>
        <v>0</v>
      </c>
      <c r="D137" s="0" t="str">
        <f aca="false">MID('01'!A137,6,LEN('01'!A137))</f>
        <v>1:00000000000G000G</v>
      </c>
      <c r="E137" s="1" t="str">
        <f aca="false">IF(C137="D",SUBSTITUTE(D137,"89","06"),REPT(D137,1))</f>
        <v>1:00000000000G000G</v>
      </c>
    </row>
    <row r="138" customFormat="false" ht="13.5" hidden="false" customHeight="false" outlineLevel="0" collapsed="false">
      <c r="A138" s="1" t="str">
        <f aca="false">LEFT('01'!A138,4)</f>
        <v>#009</v>
      </c>
      <c r="B138" s="0" t="str">
        <f aca="false">MID('01'!A138,5,1)</f>
        <v>0</v>
      </c>
      <c r="C138" s="1" t="str">
        <f aca="false">SUBSTITUTE(B138,3,"D")</f>
        <v>0</v>
      </c>
      <c r="D138" s="0" t="str">
        <f aca="false">MID('01'!A138,6,LEN('01'!A138))</f>
        <v>4:73007400750076007700780079B97ABA7BBB7CBC7DBD7EBE7F007G007H007I007J007K007LBL7MBM7NBN7OBO7PBP7QBQ</v>
      </c>
      <c r="E138" s="1" t="str">
        <f aca="false">IF(C138="D",SUBSTITUTE(D138,"89","06"),REPT(D138,1))</f>
        <v>4:73007400750076007700780079B97ABA7BBB7CBC7DBD7EBE7F007G007H007I007J007K007LBL7MBM7NBN7OBO7PBP7QBQ</v>
      </c>
    </row>
    <row r="139" customFormat="false" ht="13.5" hidden="false" customHeight="false" outlineLevel="0" collapsed="false">
      <c r="A139" s="1" t="str">
        <f aca="false">LEFT('01'!A139,4)</f>
        <v>#009</v>
      </c>
      <c r="B139" s="0" t="str">
        <f aca="false">MID('01'!A139,5,1)</f>
        <v>0</v>
      </c>
      <c r="C139" s="1" t="str">
        <f aca="false">SUBSTITUTE(B139,3,"D")</f>
        <v>0</v>
      </c>
      <c r="D139" s="0" t="str">
        <f aca="false">MID('01'!A139,6,LEN('01'!A139))</f>
        <v>6:ZCZDZEZFZGZHZIZJZKZLZMZNZOZPZQZRZSZTZUZVZWZXZYZZ</v>
      </c>
      <c r="E139" s="1" t="str">
        <f aca="false">IF(C139="D",SUBSTITUTE(D139,"89","06"),REPT(D139,1))</f>
        <v>6:ZCZDZEZFZGZHZIZJZKZLZMZNZOZPZQZRZSZTZUZVZWZXZYZZ</v>
      </c>
    </row>
    <row r="140" customFormat="false" ht="13.5" hidden="false" customHeight="false" outlineLevel="0" collapsed="false">
      <c r="A140" s="1" t="str">
        <f aca="false">LEFT('01'!A140,4)</f>
        <v>#009</v>
      </c>
      <c r="B140" s="0" t="str">
        <f aca="false">MID('01'!A140,5,1)</f>
        <v>3</v>
      </c>
      <c r="C140" s="1" t="str">
        <f aca="false">SUBSTITUTE(B140,3,"D")</f>
        <v>D</v>
      </c>
      <c r="D140" s="0" t="str">
        <f aca="false">MID('01'!A140,6,LEN('01'!A140))</f>
        <v>1:0000000000000000898989898989890000000000000000008989898989898900</v>
      </c>
      <c r="E140" s="1" t="str">
        <f aca="false">IF(C140="D",SUBSTITUTE(D140,"89","06"),REPT(D140,1))</f>
        <v>1:0000000000000000060606060606060000000000000000000606060606060600</v>
      </c>
    </row>
    <row r="141" customFormat="false" ht="13.5" hidden="false" customHeight="false" outlineLevel="0" collapsed="false">
      <c r="A141" s="1" t="str">
        <f aca="false">LEFT('01'!A141,4)</f>
        <v>#009</v>
      </c>
      <c r="B141" s="0" t="str">
        <f aca="false">MID('01'!A141,5,1)</f>
        <v>3</v>
      </c>
      <c r="C141" s="1" t="str">
        <f aca="false">SUBSTITUTE(B141,3,"D")</f>
        <v>D</v>
      </c>
      <c r="D141" s="0" t="str">
        <f aca="false">MID('01'!A141,6,LEN('01'!A141))</f>
        <v>2:0000000000000000898989898989890000000000000000000000000000000000</v>
      </c>
      <c r="E141" s="1" t="str">
        <f aca="false">IF(C141="D",SUBSTITUTE(D141,"89","06"),REPT(D141,1))</f>
        <v>2:0000000000000000060606060606060000000000000000000000000000000000</v>
      </c>
    </row>
    <row r="142" customFormat="false" ht="13.5" hidden="false" customHeight="false" outlineLevel="0" collapsed="false">
      <c r="A142" s="1" t="str">
        <f aca="false">LEFT('01'!A142,4)</f>
        <v>#009</v>
      </c>
      <c r="B142" s="0" t="str">
        <f aca="false">MID('01'!A142,5,1)</f>
        <v>3</v>
      </c>
      <c r="C142" s="1" t="str">
        <f aca="false">SUBSTITUTE(B142,3,"D")</f>
        <v>D</v>
      </c>
      <c r="D142" s="0" t="str">
        <f aca="false">MID('01'!A142,6,LEN('01'!A142))</f>
        <v>3:0000000000000000898989898989890000000000000000008989898989898900</v>
      </c>
      <c r="E142" s="1" t="str">
        <f aca="false">IF(C142="D",SUBSTITUTE(D142,"89","06"),REPT(D142,1))</f>
        <v>3:0000000000000000060606060606060000000000000000000606060606060600</v>
      </c>
    </row>
    <row r="143" customFormat="false" ht="13.5" hidden="false" customHeight="false" outlineLevel="0" collapsed="false">
      <c r="A143" s="1" t="str">
        <f aca="false">LEFT('01'!A143,4)</f>
        <v>#009</v>
      </c>
      <c r="B143" s="0" t="str">
        <f aca="false">MID('01'!A143,5,1)</f>
        <v>3</v>
      </c>
      <c r="C143" s="1" t="str">
        <f aca="false">SUBSTITUTE(B143,3,"D")</f>
        <v>D</v>
      </c>
      <c r="D143" s="0" t="str">
        <f aca="false">MID('01'!A143,6,LEN('01'!A143))</f>
        <v>4:0000000000000000898989898989890000000000000000008989898989898900</v>
      </c>
      <c r="E143" s="1" t="str">
        <f aca="false">IF(C143="D",SUBSTITUTE(D143,"89","06"),REPT(D143,1))</f>
        <v>4:0000000000000000060606060606060000000000000000000606060606060600</v>
      </c>
    </row>
    <row r="144" customFormat="false" ht="13.5" hidden="false" customHeight="false" outlineLevel="0" collapsed="false">
      <c r="A144" s="1" t="str">
        <f aca="false">LEFT('01'!A144,4)</f>
        <v>#009</v>
      </c>
      <c r="B144" s="0" t="str">
        <f aca="false">MID('01'!A144,5,1)</f>
        <v>3</v>
      </c>
      <c r="C144" s="1" t="str">
        <f aca="false">SUBSTITUTE(B144,3,"D")</f>
        <v>D</v>
      </c>
      <c r="D144" s="0" t="str">
        <f aca="false">MID('01'!A144,6,LEN('01'!A144))</f>
        <v>5:0000000000000000898989898989890000000000000000008989898989898900</v>
      </c>
      <c r="E144" s="1" t="str">
        <f aca="false">IF(C144="D",SUBSTITUTE(D144,"89","06"),REPT(D144,1))</f>
        <v>5:0000000000000000060606060606060000000000000000000606060606060600</v>
      </c>
    </row>
    <row r="145" customFormat="false" ht="13.5" hidden="false" customHeight="false" outlineLevel="0" collapsed="false">
      <c r="A145" s="1" t="str">
        <f aca="false">LEFT('01'!A145,4)</f>
        <v>#009</v>
      </c>
      <c r="B145" s="0" t="str">
        <f aca="false">MID('01'!A145,5,1)</f>
        <v>3</v>
      </c>
      <c r="C145" s="1" t="str">
        <f aca="false">SUBSTITUTE(B145,3,"D")</f>
        <v>D</v>
      </c>
      <c r="D145" s="0" t="str">
        <f aca="false">MID('01'!A145,6,LEN('01'!A145))</f>
        <v>8:0000000000000000000000000000000000000000000000008989898989898900</v>
      </c>
      <c r="E145" s="1" t="str">
        <f aca="false">IF(C145="D",SUBSTITUTE(D145,"89","06"),REPT(D145,1))</f>
        <v>8:0000000000000000000000000000000000000000000000000606060606060600</v>
      </c>
    </row>
    <row r="146" customFormat="false" ht="13.5" hidden="false" customHeight="false" outlineLevel="0" collapsed="false">
      <c r="A146" s="1" t="str">
        <f aca="false">LEFT('01'!A146,4)</f>
        <v>#009</v>
      </c>
      <c r="B146" s="0" t="str">
        <f aca="false">MID('01'!A146,5,1)</f>
        <v>3</v>
      </c>
      <c r="C146" s="1" t="str">
        <f aca="false">SUBSTITUTE(B146,3,"D")</f>
        <v>D</v>
      </c>
      <c r="D146" s="0" t="str">
        <f aca="false">MID('01'!A146,6,LEN('01'!A146))</f>
        <v>9:0000000000000000898989898989890000000000000000008989898989898900</v>
      </c>
      <c r="E146" s="1" t="str">
        <f aca="false">IF(C146="D",SUBSTITUTE(D146,"89","06"),REPT(D146,1))</f>
        <v>9:0000000000000000060606060606060000000000000000000606060606060600</v>
      </c>
    </row>
    <row r="147" customFormat="false" ht="13.5" hidden="false" customHeight="false" outlineLevel="0" collapsed="false">
      <c r="A147" s="1" t="str">
        <f aca="false">LEFT('01'!A147,4)</f>
        <v>#009</v>
      </c>
      <c r="B147" s="0" t="str">
        <f aca="false">MID('01'!A147,5,1)</f>
        <v>5</v>
      </c>
      <c r="C147" s="1" t="str">
        <f aca="false">SUBSTITUTE(B147,3,"D")</f>
        <v>5</v>
      </c>
      <c r="D147" s="0" t="str">
        <f aca="false">MID('01'!A147,6,LEN('01'!A147))</f>
        <v>2:0000000000000000000000007W00007W</v>
      </c>
      <c r="E147" s="1" t="str">
        <f aca="false">IF(C147="D",SUBSTITUTE(D147,"89","06"),REPT(D147,1))</f>
        <v>2:0000000000000000000000007W00007W</v>
      </c>
    </row>
    <row r="148" customFormat="false" ht="13.5" hidden="false" customHeight="false" outlineLevel="0" collapsed="false">
      <c r="A148" s="1" t="str">
        <f aca="false">LEFT('01'!A148,4)</f>
        <v>#009</v>
      </c>
      <c r="B148" s="0" t="str">
        <f aca="false">MID('01'!A148,5,1)</f>
        <v>5</v>
      </c>
      <c r="C148" s="1" t="str">
        <f aca="false">SUBSTITUTE(B148,3,"D")</f>
        <v>5</v>
      </c>
      <c r="D148" s="0" t="str">
        <f aca="false">MID('01'!A148,6,LEN('01'!A148))</f>
        <v>6:7U7U7U7U</v>
      </c>
      <c r="E148" s="1" t="str">
        <f aca="false">IF(C148="D",SUBSTITUTE(D148,"89","06"),REPT(D148,1))</f>
        <v>6:7U7U7U7U</v>
      </c>
    </row>
    <row r="149" customFormat="false" ht="13.5" hidden="false" customHeight="false" outlineLevel="0" collapsed="false">
      <c r="A149" s="1" t="str">
        <f aca="false">LEFT('01'!A149,4)</f>
        <v>#009</v>
      </c>
      <c r="B149" s="0" t="str">
        <f aca="false">MID('01'!A149,5,1)</f>
        <v>5</v>
      </c>
      <c r="C149" s="1" t="str">
        <f aca="false">SUBSTITUTE(B149,3,"D")</f>
        <v>5</v>
      </c>
      <c r="D149" s="0" t="str">
        <f aca="false">MID('01'!A149,6,LEN('01'!A149))</f>
        <v>8:000000007V00007V0000000000000000</v>
      </c>
      <c r="E149" s="1" t="str">
        <f aca="false">IF(C149="D",SUBSTITUTE(D149,"89","06"),REPT(D149,1))</f>
        <v>8:000000007V00007V0000000000000000</v>
      </c>
    </row>
    <row r="150" customFormat="false" ht="13.5" hidden="false" customHeight="false" outlineLevel="0" collapsed="false">
      <c r="A150" s="1" t="str">
        <f aca="false">LEFT('01'!A150,4)</f>
        <v/>
      </c>
      <c r="B150" s="0" t="str">
        <f aca="false">MID('01'!A150,5,1)</f>
        <v/>
      </c>
      <c r="C150" s="1" t="str">
        <f aca="false">SUBSTITUTE(B150,3,"D")</f>
        <v/>
      </c>
      <c r="D150" s="0" t="str">
        <f aca="false">MID('01'!A150,6,LEN('01'!A150))</f>
        <v/>
      </c>
      <c r="E150" s="1" t="str">
        <f aca="false">IF(C150="D",SUBSTITUTE(D150,"89","06"),REPT(D150,1))</f>
        <v/>
      </c>
    </row>
    <row r="151" customFormat="false" ht="13.5" hidden="false" customHeight="false" outlineLevel="0" collapsed="false">
      <c r="A151" s="1" t="str">
        <f aca="false">LEFT('01'!A151,4)</f>
        <v>#010</v>
      </c>
      <c r="B151" s="0" t="str">
        <f aca="false">MID('01'!A151,5,1)</f>
        <v>0</v>
      </c>
      <c r="C151" s="1" t="str">
        <f aca="false">SUBSTITUTE(B151,3,"D")</f>
        <v>0</v>
      </c>
      <c r="D151" s="0" t="str">
        <f aca="false">MID('01'!A151,6,LEN('01'!A151))</f>
        <v>1:00010101</v>
      </c>
      <c r="E151" s="1" t="str">
        <f aca="false">IF(C151="D",SUBSTITUTE(D151,"89","06"),REPT(D151,1))</f>
        <v>1:00010101</v>
      </c>
    </row>
    <row r="152" customFormat="false" ht="13.5" hidden="false" customHeight="false" outlineLevel="0" collapsed="false">
      <c r="A152" s="1" t="str">
        <f aca="false">LEFT('01'!A152,4)</f>
        <v>#010</v>
      </c>
      <c r="B152" s="0" t="str">
        <f aca="false">MID('01'!A152,5,1)</f>
        <v>0</v>
      </c>
      <c r="C152" s="1" t="str">
        <f aca="false">SUBSTITUTE(B152,3,"D")</f>
        <v>0</v>
      </c>
      <c r="D152" s="0" t="str">
        <f aca="false">MID('01'!A152,6,LEN('01'!A152))</f>
        <v>1:0003000300030003</v>
      </c>
      <c r="E152" s="1" t="str">
        <f aca="false">IF(C152="D",SUBSTITUTE(D152,"89","06"),REPT(D152,1))</f>
        <v>1:0003000300030003</v>
      </c>
    </row>
    <row r="153" customFormat="false" ht="13.5" hidden="false" customHeight="false" outlineLevel="0" collapsed="false">
      <c r="A153" s="1" t="str">
        <f aca="false">LEFT('01'!A153,4)</f>
        <v>#010</v>
      </c>
      <c r="B153" s="0" t="str">
        <f aca="false">MID('01'!A153,5,1)</f>
        <v>0</v>
      </c>
      <c r="C153" s="1" t="str">
        <f aca="false">SUBSTITUTE(B153,3,"D")</f>
        <v>0</v>
      </c>
      <c r="D153" s="0" t="str">
        <f aca="false">MID('01'!A153,6,LEN('01'!A153))</f>
        <v>1:000E000E000E000E</v>
      </c>
      <c r="E153" s="1" t="str">
        <f aca="false">IF(C153="D",SUBSTITUTE(D153,"89","06"),REPT(D153,1))</f>
        <v>1:000E000E000E000E</v>
      </c>
    </row>
    <row r="154" customFormat="false" ht="13.5" hidden="false" customHeight="false" outlineLevel="0" collapsed="false">
      <c r="A154" s="1" t="str">
        <f aca="false">LEFT('01'!A154,4)</f>
        <v>#010</v>
      </c>
      <c r="B154" s="0" t="str">
        <f aca="false">MID('01'!A154,5,1)</f>
        <v>0</v>
      </c>
      <c r="C154" s="1" t="str">
        <f aca="false">SUBSTITUTE(B154,3,"D")</f>
        <v>0</v>
      </c>
      <c r="D154" s="0" t="str">
        <f aca="false">MID('01'!A154,6,LEN('01'!A154))</f>
        <v>1:05</v>
      </c>
      <c r="E154" s="1" t="str">
        <f aca="false">IF(C154="D",SUBSTITUTE(D154,"89","06"),REPT(D154,1))</f>
        <v>1:05</v>
      </c>
    </row>
    <row r="155" customFormat="false" ht="13.5" hidden="false" customHeight="false" outlineLevel="0" collapsed="false">
      <c r="A155" s="1" t="str">
        <f aca="false">LEFT('01'!A155,4)</f>
        <v>#010</v>
      </c>
      <c r="B155" s="0" t="str">
        <f aca="false">MID('01'!A155,5,1)</f>
        <v>0</v>
      </c>
      <c r="C155" s="1" t="str">
        <f aca="false">SUBSTITUTE(B155,3,"D")</f>
        <v>0</v>
      </c>
      <c r="D155" s="0" t="str">
        <f aca="false">MID('01'!A155,6,LEN('01'!A155))</f>
        <v>1:07</v>
      </c>
      <c r="E155" s="1" t="str">
        <f aca="false">IF(C155="D",SUBSTITUTE(D155,"89","06"),REPT(D155,1))</f>
        <v>1:07</v>
      </c>
    </row>
    <row r="156" customFormat="false" ht="13.5" hidden="false" customHeight="false" outlineLevel="0" collapsed="false">
      <c r="A156" s="1" t="str">
        <f aca="false">LEFT('01'!A156,4)</f>
        <v>#010</v>
      </c>
      <c r="B156" s="0" t="str">
        <f aca="false">MID('01'!A156,5,1)</f>
        <v>0</v>
      </c>
      <c r="C156" s="1" t="str">
        <f aca="false">SUBSTITUTE(B156,3,"D")</f>
        <v>0</v>
      </c>
      <c r="D156" s="0" t="str">
        <f aca="false">MID('01'!A156,6,LEN('01'!A156))</f>
        <v>1:000G0000</v>
      </c>
      <c r="E156" s="1" t="str">
        <f aca="false">IF(C156="D",SUBSTITUTE(D156,"89","06"),REPT(D156,1))</f>
        <v>1:000G0000</v>
      </c>
    </row>
    <row r="157" customFormat="false" ht="13.5" hidden="false" customHeight="false" outlineLevel="0" collapsed="false">
      <c r="A157" s="1" t="str">
        <f aca="false">LEFT('01'!A157,4)</f>
        <v>#010</v>
      </c>
      <c r="B157" s="0" t="str">
        <f aca="false">MID('01'!A157,5,1)</f>
        <v>0</v>
      </c>
      <c r="C157" s="1" t="str">
        <f aca="false">SUBSTITUTE(B157,3,"D")</f>
        <v>0</v>
      </c>
      <c r="D157" s="0" t="str">
        <f aca="false">MID('01'!A157,6,LEN('01'!A157))</f>
        <v>1:00</v>
      </c>
      <c r="E157" s="1" t="str">
        <f aca="false">IF(C157="D",SUBSTITUTE(D157,"89","06"),REPT(D157,1))</f>
        <v>1:00</v>
      </c>
    </row>
    <row r="158" customFormat="false" ht="13.5" hidden="false" customHeight="false" outlineLevel="0" collapsed="false">
      <c r="A158" s="1" t="str">
        <f aca="false">LEFT('01'!A158,4)</f>
        <v>#010</v>
      </c>
      <c r="B158" s="0" t="str">
        <f aca="false">MID('01'!A158,5,1)</f>
        <v>0</v>
      </c>
      <c r="C158" s="1" t="str">
        <f aca="false">SUBSTITUTE(B158,3,"D")</f>
        <v>0</v>
      </c>
      <c r="D158" s="0" t="str">
        <f aca="false">MID('01'!A158,6,LEN('01'!A158))</f>
        <v>1:0M</v>
      </c>
      <c r="E158" s="1" t="str">
        <f aca="false">IF(C158="D",SUBSTITUTE(D158,"89","06"),REPT(D158,1))</f>
        <v>1:0M</v>
      </c>
    </row>
    <row r="159" customFormat="false" ht="13.5" hidden="false" customHeight="false" outlineLevel="0" collapsed="false">
      <c r="A159" s="1" t="str">
        <f aca="false">LEFT('01'!A159,4)</f>
        <v>#010</v>
      </c>
      <c r="B159" s="0" t="str">
        <f aca="false">MID('01'!A159,5,1)</f>
        <v>0</v>
      </c>
      <c r="C159" s="1" t="str">
        <f aca="false">SUBSTITUTE(B159,3,"D")</f>
        <v>0</v>
      </c>
      <c r="D159" s="0" t="str">
        <f aca="false">MID('01'!A159,6,LEN('01'!A159))</f>
        <v>1:0F</v>
      </c>
      <c r="E159" s="1" t="str">
        <f aca="false">IF(C159="D",SUBSTITUTE(D159,"89","06"),REPT(D159,1))</f>
        <v>1:0F</v>
      </c>
    </row>
    <row r="160" customFormat="false" ht="13.5" hidden="false" customHeight="false" outlineLevel="0" collapsed="false">
      <c r="A160" s="1" t="str">
        <f aca="false">LEFT('01'!A160,4)</f>
        <v>#010</v>
      </c>
      <c r="B160" s="0" t="str">
        <f aca="false">MID('01'!A160,5,1)</f>
        <v>0</v>
      </c>
      <c r="C160" s="1" t="str">
        <f aca="false">SUBSTITUTE(B160,3,"D")</f>
        <v>0</v>
      </c>
      <c r="D160" s="0" t="str">
        <f aca="false">MID('01'!A160,6,LEN('01'!A160))</f>
        <v>1:0K</v>
      </c>
      <c r="E160" s="1" t="str">
        <f aca="false">IF(C160="D",SUBSTITUTE(D160,"89","06"),REPT(D160,1))</f>
        <v>1:0K</v>
      </c>
    </row>
    <row r="161" customFormat="false" ht="13.5" hidden="false" customHeight="false" outlineLevel="0" collapsed="false">
      <c r="A161" s="1" t="str">
        <f aca="false">LEFT('01'!A161,4)</f>
        <v>#010</v>
      </c>
      <c r="B161" s="0" t="str">
        <f aca="false">MID('01'!A161,5,1)</f>
        <v>0</v>
      </c>
      <c r="C161" s="1" t="str">
        <f aca="false">SUBSTITUTE(B161,3,"D")</f>
        <v>0</v>
      </c>
      <c r="D161" s="0" t="str">
        <f aca="false">MID('01'!A161,6,LEN('01'!A161))</f>
        <v>4:838485868788898A8B8C8D8E8F8G8H8I8J8K8L8M8N8O8P8Q</v>
      </c>
      <c r="E161" s="1" t="str">
        <f aca="false">IF(C161="D",SUBSTITUTE(D161,"89","06"),REPT(D161,1))</f>
        <v>4:838485868788898A8B8C8D8E8F8G8H8I8J8K8L8M8N8O8P8Q</v>
      </c>
    </row>
    <row r="162" customFormat="false" ht="13.5" hidden="false" customHeight="false" outlineLevel="0" collapsed="false">
      <c r="A162" s="1" t="str">
        <f aca="false">LEFT('01'!A162,4)</f>
        <v>#010</v>
      </c>
      <c r="B162" s="0" t="str">
        <f aca="false">MID('01'!A162,5,1)</f>
        <v>0</v>
      </c>
      <c r="C162" s="1" t="str">
        <f aca="false">SUBSTITUTE(B162,3,"D")</f>
        <v>0</v>
      </c>
      <c r="D162" s="0" t="str">
        <f aca="false">MID('01'!A162,6,LEN('01'!A162))</f>
        <v>6:ZCZDZEZFZGZHZIZJZKZLZMZNZOZPZQZRZSZTZUZVZWZXZYZZ</v>
      </c>
      <c r="E162" s="1" t="str">
        <f aca="false">IF(C162="D",SUBSTITUTE(D162,"89","06"),REPT(D162,1))</f>
        <v>6:ZCZDZEZFZGZHZIZJZKZLZMZNZOZPZQZRZSZTZUZVZWZXZYZZ</v>
      </c>
    </row>
    <row r="163" customFormat="false" ht="13.5" hidden="false" customHeight="false" outlineLevel="0" collapsed="false">
      <c r="A163" s="1" t="str">
        <f aca="false">LEFT('01'!A163,4)</f>
        <v>#010</v>
      </c>
      <c r="B163" s="0" t="str">
        <f aca="false">MID('01'!A163,5,1)</f>
        <v>0</v>
      </c>
      <c r="C163" s="1" t="str">
        <f aca="false">SUBSTITUTE(B163,3,"D")</f>
        <v>0</v>
      </c>
      <c r="D163" s="0" t="str">
        <f aca="false">MID('01'!A163,6,LEN('01'!A163))</f>
        <v>7:0201000000000000000000000000000000000000000000000000000000000000</v>
      </c>
      <c r="E163" s="1" t="str">
        <f aca="false">IF(C163="D",SUBSTITUTE(D163,"89","06"),REPT(D163,1))</f>
        <v>7:0201000000000000000000000000000000000000000000000000000000000000</v>
      </c>
    </row>
    <row r="164" customFormat="false" ht="13.5" hidden="false" customHeight="false" outlineLevel="0" collapsed="false">
      <c r="A164" s="1" t="str">
        <f aca="false">LEFT('01'!A164,4)</f>
        <v>#010</v>
      </c>
      <c r="B164" s="0" t="str">
        <f aca="false">MID('01'!A164,5,1)</f>
        <v>1</v>
      </c>
      <c r="C164" s="1" t="str">
        <f aca="false">SUBSTITUTE(B164,3,"D")</f>
        <v>1</v>
      </c>
      <c r="D164" s="0" t="str">
        <f aca="false">MID('01'!A164,6,LEN('01'!A164))</f>
        <v>2:0000002A00000000</v>
      </c>
      <c r="E164" s="1" t="str">
        <f aca="false">IF(C164="D",SUBSTITUTE(D164,"89","06"),REPT(D164,1))</f>
        <v>2:0000002A00000000</v>
      </c>
    </row>
    <row r="165" customFormat="false" ht="13.5" hidden="false" customHeight="false" outlineLevel="0" collapsed="false">
      <c r="A165" s="1" t="str">
        <f aca="false">LEFT('01'!A165,4)</f>
        <v>#010</v>
      </c>
      <c r="B165" s="0" t="str">
        <f aca="false">MID('01'!A165,5,1)</f>
        <v>1</v>
      </c>
      <c r="C165" s="1" t="str">
        <f aca="false">SUBSTITUTE(B165,3,"D")</f>
        <v>1</v>
      </c>
      <c r="D165" s="0" t="str">
        <f aca="false">MID('01'!A165,6,LEN('01'!A165))</f>
        <v>3:0100002D</v>
      </c>
      <c r="E165" s="1" t="str">
        <f aca="false">IF(C165="D",SUBSTITUTE(D165,"89","06"),REPT(D165,1))</f>
        <v>3:0100002D</v>
      </c>
    </row>
    <row r="166" customFormat="false" ht="13.5" hidden="false" customHeight="false" outlineLevel="0" collapsed="false">
      <c r="A166" s="1" t="str">
        <f aca="false">LEFT('01'!A166,4)</f>
        <v>#010</v>
      </c>
      <c r="B166" s="0" t="str">
        <f aca="false">MID('01'!A166,5,1)</f>
        <v>1</v>
      </c>
      <c r="C166" s="1" t="str">
        <f aca="false">SUBSTITUTE(B166,3,"D")</f>
        <v>1</v>
      </c>
      <c r="D166" s="0" t="str">
        <f aca="false">MID('01'!A166,6,LEN('01'!A166))</f>
        <v>4:000000002B00002E</v>
      </c>
      <c r="E166" s="1" t="str">
        <f aca="false">IF(C166="D",SUBSTITUTE(D166,"89","06"),REPT(D166,1))</f>
        <v>4:000000002B00002E</v>
      </c>
    </row>
    <row r="167" customFormat="false" ht="13.5" hidden="false" customHeight="false" outlineLevel="0" collapsed="false">
      <c r="A167" s="1" t="str">
        <f aca="false">LEFT('01'!A167,4)</f>
        <v>#010</v>
      </c>
      <c r="B167" s="0" t="str">
        <f aca="false">MID('01'!A167,5,1)</f>
        <v>1</v>
      </c>
      <c r="C167" s="1" t="str">
        <f aca="false">SUBSTITUTE(B167,3,"D")</f>
        <v>1</v>
      </c>
      <c r="D167" s="0" t="str">
        <f aca="false">MID('01'!A167,6,LEN('01'!A167))</f>
        <v>5:2728000000000000</v>
      </c>
      <c r="E167" s="1" t="str">
        <f aca="false">IF(C167="D",SUBSTITUTE(D167,"89","06"),REPT(D167,1))</f>
        <v>5:2728000000000000</v>
      </c>
    </row>
    <row r="168" customFormat="false" ht="13.5" hidden="false" customHeight="false" outlineLevel="0" collapsed="false">
      <c r="A168" s="1" t="str">
        <f aca="false">LEFT('01'!A168,4)</f>
        <v>#010</v>
      </c>
      <c r="B168" s="0" t="str">
        <f aca="false">MID('01'!A168,5,1)</f>
        <v>1</v>
      </c>
      <c r="C168" s="1" t="str">
        <f aca="false">SUBSTITUTE(B168,3,"D")</f>
        <v>1</v>
      </c>
      <c r="D168" s="0" t="str">
        <f aca="false">MID('01'!A168,6,LEN('01'!A168))</f>
        <v>6:00000000000H000H</v>
      </c>
      <c r="E168" s="1" t="str">
        <f aca="false">IF(C168="D",SUBSTITUTE(D168,"89","06"),REPT(D168,1))</f>
        <v>6:00000000000H000H</v>
      </c>
    </row>
    <row r="169" customFormat="false" ht="13.5" hidden="false" customHeight="false" outlineLevel="0" collapsed="false">
      <c r="A169" s="1" t="str">
        <f aca="false">LEFT('01'!A169,4)</f>
        <v>#010</v>
      </c>
      <c r="B169" s="0" t="str">
        <f aca="false">MID('01'!A169,5,1)</f>
        <v>1</v>
      </c>
      <c r="C169" s="1" t="str">
        <f aca="false">SUBSTITUTE(B169,3,"D")</f>
        <v>1</v>
      </c>
      <c r="D169" s="0" t="str">
        <f aca="false">MID('01'!A169,6,LEN('01'!A169))</f>
        <v>8:00002900002C0000</v>
      </c>
      <c r="E169" s="1" t="str">
        <f aca="false">IF(C169="D",SUBSTITUTE(D169,"89","06"),REPT(D169,1))</f>
        <v>8:00002900002C0000</v>
      </c>
    </row>
    <row r="170" customFormat="false" ht="13.5" hidden="false" customHeight="false" outlineLevel="0" collapsed="false">
      <c r="A170" s="1" t="str">
        <f aca="false">LEFT('01'!A170,4)</f>
        <v>#010</v>
      </c>
      <c r="B170" s="0" t="str">
        <f aca="false">MID('01'!A170,5,1)</f>
        <v>3</v>
      </c>
      <c r="C170" s="1" t="str">
        <f aca="false">SUBSTITUTE(B170,3,"D")</f>
        <v>D</v>
      </c>
      <c r="D170" s="0" t="str">
        <f aca="false">MID('01'!A170,6,LEN('01'!A170))</f>
        <v>1:89</v>
      </c>
      <c r="E170" s="1" t="str">
        <f aca="false">IF(C170="D",SUBSTITUTE(D170,"89","06"),REPT(D170,1))</f>
        <v>1:06</v>
      </c>
    </row>
    <row r="171" customFormat="false" ht="13.5" hidden="false" customHeight="false" outlineLevel="0" collapsed="false">
      <c r="A171" s="1" t="str">
        <f aca="false">LEFT('01'!A171,4)</f>
        <v>#010</v>
      </c>
      <c r="B171" s="0" t="str">
        <f aca="false">MID('01'!A171,5,1)</f>
        <v>3</v>
      </c>
      <c r="C171" s="1" t="str">
        <f aca="false">SUBSTITUTE(B171,3,"D")</f>
        <v>D</v>
      </c>
      <c r="D171" s="0" t="str">
        <f aca="false">MID('01'!A171,6,LEN('01'!A171))</f>
        <v>9:89</v>
      </c>
      <c r="E171" s="1" t="str">
        <f aca="false">IF(C171="D",SUBSTITUTE(D171,"89","06"),REPT(D171,1))</f>
        <v>9:06</v>
      </c>
    </row>
    <row r="172" customFormat="false" ht="13.5" hidden="false" customHeight="false" outlineLevel="0" collapsed="false">
      <c r="A172" s="1" t="str">
        <f aca="false">LEFT('01'!A172,4)</f>
        <v/>
      </c>
      <c r="B172" s="0" t="str">
        <f aca="false">MID('01'!A172,5,1)</f>
        <v/>
      </c>
      <c r="C172" s="1" t="str">
        <f aca="false">SUBSTITUTE(B172,3,"D")</f>
        <v/>
      </c>
      <c r="D172" s="0" t="str">
        <f aca="false">MID('01'!A172,6,LEN('01'!A172))</f>
        <v/>
      </c>
      <c r="E172" s="1" t="str">
        <f aca="false">IF(C172="D",SUBSTITUTE(D172,"89","06"),REPT(D172,1))</f>
        <v/>
      </c>
    </row>
    <row r="173" customFormat="false" ht="13.5" hidden="false" customHeight="false" outlineLevel="0" collapsed="false">
      <c r="A173" s="1" t="str">
        <f aca="false">LEFT('01'!A173,4)</f>
        <v>#011</v>
      </c>
      <c r="B173" s="0" t="str">
        <f aca="false">MID('01'!A173,5,1)</f>
        <v>0</v>
      </c>
      <c r="C173" s="1" t="str">
        <f aca="false">SUBSTITUTE(B173,3,"D")</f>
        <v>0</v>
      </c>
      <c r="D173" s="0" t="str">
        <f aca="false">MID('01'!A173,6,LEN('01'!A173))</f>
        <v>1:00010101</v>
      </c>
      <c r="E173" s="1" t="str">
        <f aca="false">IF(C173="D",SUBSTITUTE(D173,"89","06"),REPT(D173,1))</f>
        <v>1:00010101</v>
      </c>
    </row>
    <row r="174" customFormat="false" ht="13.5" hidden="false" customHeight="false" outlineLevel="0" collapsed="false">
      <c r="A174" s="1" t="str">
        <f aca="false">LEFT('01'!A174,4)</f>
        <v>#011</v>
      </c>
      <c r="B174" s="0" t="str">
        <f aca="false">MID('01'!A174,5,1)</f>
        <v>0</v>
      </c>
      <c r="C174" s="1" t="str">
        <f aca="false">SUBSTITUTE(B174,3,"D")</f>
        <v>0</v>
      </c>
      <c r="D174" s="0" t="str">
        <f aca="false">MID('01'!A174,6,LEN('01'!A174))</f>
        <v>1:0003000300030003</v>
      </c>
      <c r="E174" s="1" t="str">
        <f aca="false">IF(C174="D",SUBSTITUTE(D174,"89","06"),REPT(D174,1))</f>
        <v>1:0003000300030003</v>
      </c>
    </row>
    <row r="175" customFormat="false" ht="13.5" hidden="false" customHeight="false" outlineLevel="0" collapsed="false">
      <c r="A175" s="1" t="str">
        <f aca="false">LEFT('01'!A175,4)</f>
        <v>#011</v>
      </c>
      <c r="B175" s="0" t="str">
        <f aca="false">MID('01'!A175,5,1)</f>
        <v>0</v>
      </c>
      <c r="C175" s="1" t="str">
        <f aca="false">SUBSTITUTE(B175,3,"D")</f>
        <v>0</v>
      </c>
      <c r="D175" s="0" t="str">
        <f aca="false">MID('01'!A175,6,LEN('01'!A175))</f>
        <v>1:000E000E000E000E</v>
      </c>
      <c r="E175" s="1" t="str">
        <f aca="false">IF(C175="D",SUBSTITUTE(D175,"89","06"),REPT(D175,1))</f>
        <v>1:000E000E000E000E</v>
      </c>
    </row>
    <row r="176" customFormat="false" ht="13.5" hidden="false" customHeight="false" outlineLevel="0" collapsed="false">
      <c r="A176" s="1" t="str">
        <f aca="false">LEFT('01'!A176,4)</f>
        <v>#011</v>
      </c>
      <c r="B176" s="0" t="str">
        <f aca="false">MID('01'!A176,5,1)</f>
        <v>0</v>
      </c>
      <c r="C176" s="1" t="str">
        <f aca="false">SUBSTITUTE(B176,3,"D")</f>
        <v>0</v>
      </c>
      <c r="D176" s="0" t="str">
        <f aca="false">MID('01'!A176,6,LEN('01'!A176))</f>
        <v>1:05</v>
      </c>
      <c r="E176" s="1" t="str">
        <f aca="false">IF(C176="D",SUBSTITUTE(D176,"89","06"),REPT(D176,1))</f>
        <v>1:05</v>
      </c>
    </row>
    <row r="177" customFormat="false" ht="13.5" hidden="false" customHeight="false" outlineLevel="0" collapsed="false">
      <c r="A177" s="1" t="str">
        <f aca="false">LEFT('01'!A177,4)</f>
        <v>#011</v>
      </c>
      <c r="B177" s="0" t="str">
        <f aca="false">MID('01'!A177,5,1)</f>
        <v>0</v>
      </c>
      <c r="C177" s="1" t="str">
        <f aca="false">SUBSTITUTE(B177,3,"D")</f>
        <v>0</v>
      </c>
      <c r="D177" s="0" t="str">
        <f aca="false">MID('01'!A177,6,LEN('01'!A177))</f>
        <v>1:00</v>
      </c>
      <c r="E177" s="1" t="str">
        <f aca="false">IF(C177="D",SUBSTITUTE(D177,"89","06"),REPT(D177,1))</f>
        <v>1:00</v>
      </c>
    </row>
    <row r="178" customFormat="false" ht="13.5" hidden="false" customHeight="false" outlineLevel="0" collapsed="false">
      <c r="A178" s="1" t="str">
        <f aca="false">LEFT('01'!A178,4)</f>
        <v>#011</v>
      </c>
      <c r="B178" s="0" t="str">
        <f aca="false">MID('01'!A178,5,1)</f>
        <v>0</v>
      </c>
      <c r="C178" s="1" t="str">
        <f aca="false">SUBSTITUTE(B178,3,"D")</f>
        <v>0</v>
      </c>
      <c r="D178" s="0" t="str">
        <f aca="false">MID('01'!A178,6,LEN('01'!A178))</f>
        <v>1:00000000000G000G</v>
      </c>
      <c r="E178" s="1" t="str">
        <f aca="false">IF(C178="D",SUBSTITUTE(D178,"89","06"),REPT(D178,1))</f>
        <v>1:00000000000G000G</v>
      </c>
    </row>
    <row r="179" customFormat="false" ht="13.5" hidden="false" customHeight="false" outlineLevel="0" collapsed="false">
      <c r="A179" s="1" t="str">
        <f aca="false">LEFT('01'!A179,4)</f>
        <v>#011</v>
      </c>
      <c r="B179" s="0" t="str">
        <f aca="false">MID('01'!A179,5,1)</f>
        <v>0</v>
      </c>
      <c r="C179" s="1" t="str">
        <f aca="false">SUBSTITUTE(B179,3,"D")</f>
        <v>0</v>
      </c>
      <c r="D179" s="0" t="str">
        <f aca="false">MID('01'!A179,6,LEN('01'!A179))</f>
        <v>4:939495969798999A9B9C9D9E9F9G9H9I9J9K9L9M9N9O9P9Q</v>
      </c>
      <c r="E179" s="1" t="str">
        <f aca="false">IF(C179="D",SUBSTITUTE(D179,"89","06"),REPT(D179,1))</f>
        <v>4:939495969798999A9B9C9D9E9F9G9H9I9J9K9L9M9N9O9P9Q</v>
      </c>
    </row>
    <row r="180" customFormat="false" ht="13.5" hidden="false" customHeight="false" outlineLevel="0" collapsed="false">
      <c r="A180" s="1" t="str">
        <f aca="false">LEFT('01'!A180,4)</f>
        <v>#011</v>
      </c>
      <c r="B180" s="0" t="str">
        <f aca="false">MID('01'!A180,5,1)</f>
        <v>0</v>
      </c>
      <c r="C180" s="1" t="str">
        <f aca="false">SUBSTITUTE(B180,3,"D")</f>
        <v>0</v>
      </c>
      <c r="D180" s="0" t="str">
        <f aca="false">MID('01'!A180,6,LEN('01'!A180))</f>
        <v>6:ZCZDZEZFZGZHZIZJZKZLZMZNZOZPZQZRZSZTZUZVZWZXZYZZ</v>
      </c>
      <c r="E180" s="1" t="str">
        <f aca="false">IF(C180="D",SUBSTITUTE(D180,"89","06"),REPT(D180,1))</f>
        <v>6:ZCZDZEZFZGZHZIZJZKZLZMZNZOZPZQZRZSZTZUZVZWZXZYZZ</v>
      </c>
    </row>
    <row r="181" customFormat="false" ht="13.5" hidden="false" customHeight="false" outlineLevel="0" collapsed="false">
      <c r="A181" s="1" t="str">
        <f aca="false">LEFT('01'!A181,4)</f>
        <v>#011</v>
      </c>
      <c r="B181" s="0" t="str">
        <f aca="false">MID('01'!A181,5,1)</f>
        <v>1</v>
      </c>
      <c r="C181" s="1" t="str">
        <f aca="false">SUBSTITUTE(B181,3,"D")</f>
        <v>1</v>
      </c>
      <c r="D181" s="0" t="str">
        <f aca="false">MID('01'!A181,6,LEN('01'!A181))</f>
        <v>2:0000002I00000000</v>
      </c>
      <c r="E181" s="1" t="str">
        <f aca="false">IF(C181="D",SUBSTITUTE(D181,"89","06"),REPT(D181,1))</f>
        <v>2:0000002I00000000</v>
      </c>
    </row>
    <row r="182" customFormat="false" ht="13.5" hidden="false" customHeight="false" outlineLevel="0" collapsed="false">
      <c r="A182" s="1" t="str">
        <f aca="false">LEFT('01'!A182,4)</f>
        <v>#011</v>
      </c>
      <c r="B182" s="0" t="str">
        <f aca="false">MID('01'!A182,5,1)</f>
        <v>1</v>
      </c>
      <c r="C182" s="1" t="str">
        <f aca="false">SUBSTITUTE(B182,3,"D")</f>
        <v>1</v>
      </c>
      <c r="D182" s="0" t="str">
        <f aca="false">MID('01'!A182,6,LEN('01'!A182))</f>
        <v>3:010000000000002M</v>
      </c>
      <c r="E182" s="1" t="str">
        <f aca="false">IF(C182="D",SUBSTITUTE(D182,"89","06"),REPT(D182,1))</f>
        <v>3:010000000000002M</v>
      </c>
    </row>
    <row r="183" customFormat="false" ht="13.5" hidden="false" customHeight="false" outlineLevel="0" collapsed="false">
      <c r="A183" s="1" t="str">
        <f aca="false">LEFT('01'!A183,4)</f>
        <v>#011</v>
      </c>
      <c r="B183" s="0" t="str">
        <f aca="false">MID('01'!A183,5,1)</f>
        <v>1</v>
      </c>
      <c r="C183" s="1" t="str">
        <f aca="false">SUBSTITUTE(B183,3,"D")</f>
        <v>1</v>
      </c>
      <c r="D183" s="0" t="str">
        <f aca="false">MID('01'!A183,6,LEN('01'!A183))</f>
        <v>4:002J</v>
      </c>
      <c r="E183" s="1" t="str">
        <f aca="false">IF(C183="D",SUBSTITUTE(D183,"89","06"),REPT(D183,1))</f>
        <v>4:002J</v>
      </c>
    </row>
    <row r="184" customFormat="false" ht="13.5" hidden="false" customHeight="false" outlineLevel="0" collapsed="false">
      <c r="A184" s="1" t="str">
        <f aca="false">LEFT('01'!A184,4)</f>
        <v>#011</v>
      </c>
      <c r="B184" s="0" t="str">
        <f aca="false">MID('01'!A184,5,1)</f>
        <v>1</v>
      </c>
      <c r="C184" s="1" t="str">
        <f aca="false">SUBSTITUTE(B184,3,"D")</f>
        <v>1</v>
      </c>
      <c r="D184" s="0" t="str">
        <f aca="false">MID('01'!A184,6,LEN('01'!A184))</f>
        <v>5:2F2G000000002L00</v>
      </c>
      <c r="E184" s="1" t="str">
        <f aca="false">IF(C184="D",SUBSTITUTE(D184,"89","06"),REPT(D184,1))</f>
        <v>5:2F2G000000002L00</v>
      </c>
    </row>
    <row r="185" customFormat="false" ht="13.5" hidden="false" customHeight="false" outlineLevel="0" collapsed="false">
      <c r="A185" s="1" t="str">
        <f aca="false">LEFT('01'!A185,4)</f>
        <v>#011</v>
      </c>
      <c r="B185" s="0" t="str">
        <f aca="false">MID('01'!A185,5,1)</f>
        <v>1</v>
      </c>
      <c r="C185" s="1" t="str">
        <f aca="false">SUBSTITUTE(B185,3,"D")</f>
        <v>1</v>
      </c>
      <c r="D185" s="0" t="str">
        <f aca="false">MID('01'!A185,6,LEN('01'!A185))</f>
        <v>8:00002H00002K0000</v>
      </c>
      <c r="E185" s="1" t="str">
        <f aca="false">IF(C185="D",SUBSTITUTE(D185,"89","06"),REPT(D185,1))</f>
        <v>8:00002H00002K0000</v>
      </c>
    </row>
    <row r="186" customFormat="false" ht="13.5" hidden="false" customHeight="false" outlineLevel="0" collapsed="false">
      <c r="A186" s="1" t="str">
        <f aca="false">LEFT('01'!A186,4)</f>
        <v>#011</v>
      </c>
      <c r="B186" s="0" t="str">
        <f aca="false">MID('01'!A186,5,1)</f>
        <v>3</v>
      </c>
      <c r="C186" s="1" t="str">
        <f aca="false">SUBSTITUTE(B186,3,"D")</f>
        <v>D</v>
      </c>
      <c r="D186" s="0" t="str">
        <f aca="false">MID('01'!A186,6,LEN('01'!A186))</f>
        <v>1:89</v>
      </c>
      <c r="E186" s="1" t="str">
        <f aca="false">IF(C186="D",SUBSTITUTE(D186,"89","06"),REPT(D186,1))</f>
        <v>1:06</v>
      </c>
    </row>
    <row r="187" customFormat="false" ht="13.5" hidden="false" customHeight="false" outlineLevel="0" collapsed="false">
      <c r="A187" s="1" t="str">
        <f aca="false">LEFT('01'!A187,4)</f>
        <v>#011</v>
      </c>
      <c r="B187" s="0" t="str">
        <f aca="false">MID('01'!A187,5,1)</f>
        <v>3</v>
      </c>
      <c r="C187" s="1" t="str">
        <f aca="false">SUBSTITUTE(B187,3,"D")</f>
        <v>D</v>
      </c>
      <c r="D187" s="0" t="str">
        <f aca="false">MID('01'!A187,6,LEN('01'!A187))</f>
        <v>9:89</v>
      </c>
      <c r="E187" s="1" t="str">
        <f aca="false">IF(C187="D",SUBSTITUTE(D187,"89","06"),REPT(D187,1))</f>
        <v>9:06</v>
      </c>
    </row>
    <row r="188" customFormat="false" ht="13.5" hidden="false" customHeight="false" outlineLevel="0" collapsed="false">
      <c r="A188" s="1" t="str">
        <f aca="false">LEFT('01'!A188,4)</f>
        <v/>
      </c>
      <c r="B188" s="0" t="str">
        <f aca="false">MID('01'!A188,5,1)</f>
        <v/>
      </c>
      <c r="C188" s="1" t="str">
        <f aca="false">SUBSTITUTE(B188,3,"D")</f>
        <v/>
      </c>
      <c r="D188" s="0" t="str">
        <f aca="false">MID('01'!A188,6,LEN('01'!A188))</f>
        <v/>
      </c>
      <c r="E188" s="1" t="str">
        <f aca="false">IF(C188="D",SUBSTITUTE(D188,"89","06"),REPT(D188,1))</f>
        <v/>
      </c>
    </row>
    <row r="189" customFormat="false" ht="13.5" hidden="false" customHeight="false" outlineLevel="0" collapsed="false">
      <c r="A189" s="1" t="str">
        <f aca="false">LEFT('01'!A189,4)</f>
        <v>#012</v>
      </c>
      <c r="B189" s="0" t="str">
        <f aca="false">MID('01'!A189,5,1)</f>
        <v>0</v>
      </c>
      <c r="C189" s="1" t="str">
        <f aca="false">SUBSTITUTE(B189,3,"D")</f>
        <v>0</v>
      </c>
      <c r="D189" s="0" t="str">
        <f aca="false">MID('01'!A189,6,LEN('01'!A189))</f>
        <v>1:00010101</v>
      </c>
      <c r="E189" s="1" t="str">
        <f aca="false">IF(C189="D",SUBSTITUTE(D189,"89","06"),REPT(D189,1))</f>
        <v>1:00010101</v>
      </c>
    </row>
    <row r="190" customFormat="false" ht="13.5" hidden="false" customHeight="false" outlineLevel="0" collapsed="false">
      <c r="A190" s="1" t="str">
        <f aca="false">LEFT('01'!A190,4)</f>
        <v>#012</v>
      </c>
      <c r="B190" s="0" t="str">
        <f aca="false">MID('01'!A190,5,1)</f>
        <v>0</v>
      </c>
      <c r="C190" s="1" t="str">
        <f aca="false">SUBSTITUTE(B190,3,"D")</f>
        <v>0</v>
      </c>
      <c r="D190" s="0" t="str">
        <f aca="false">MID('01'!A190,6,LEN('01'!A190))</f>
        <v>1:0003000300030003</v>
      </c>
      <c r="E190" s="1" t="str">
        <f aca="false">IF(C190="D",SUBSTITUTE(D190,"89","06"),REPT(D190,1))</f>
        <v>1:0003000300030003</v>
      </c>
    </row>
    <row r="191" customFormat="false" ht="13.5" hidden="false" customHeight="false" outlineLevel="0" collapsed="false">
      <c r="A191" s="1" t="str">
        <f aca="false">LEFT('01'!A191,4)</f>
        <v>#012</v>
      </c>
      <c r="B191" s="0" t="str">
        <f aca="false">MID('01'!A191,5,1)</f>
        <v>0</v>
      </c>
      <c r="C191" s="1" t="str">
        <f aca="false">SUBSTITUTE(B191,3,"D")</f>
        <v>0</v>
      </c>
      <c r="D191" s="0" t="str">
        <f aca="false">MID('01'!A191,6,LEN('01'!A191))</f>
        <v>1:000E000E000E000E</v>
      </c>
      <c r="E191" s="1" t="str">
        <f aca="false">IF(C191="D",SUBSTITUTE(D191,"89","06"),REPT(D191,1))</f>
        <v>1:000E000E000E000E</v>
      </c>
    </row>
    <row r="192" customFormat="false" ht="13.5" hidden="false" customHeight="false" outlineLevel="0" collapsed="false">
      <c r="A192" s="1" t="str">
        <f aca="false">LEFT('01'!A192,4)</f>
        <v>#012</v>
      </c>
      <c r="B192" s="0" t="str">
        <f aca="false">MID('01'!A192,5,1)</f>
        <v>0</v>
      </c>
      <c r="C192" s="1" t="str">
        <f aca="false">SUBSTITUTE(B192,3,"D")</f>
        <v>0</v>
      </c>
      <c r="D192" s="0" t="str">
        <f aca="false">MID('01'!A192,6,LEN('01'!A192))</f>
        <v>1:05</v>
      </c>
      <c r="E192" s="1" t="str">
        <f aca="false">IF(C192="D",SUBSTITUTE(D192,"89","06"),REPT(D192,1))</f>
        <v>1:05</v>
      </c>
    </row>
    <row r="193" customFormat="false" ht="13.5" hidden="false" customHeight="false" outlineLevel="0" collapsed="false">
      <c r="A193" s="1" t="str">
        <f aca="false">LEFT('01'!A193,4)</f>
        <v>#012</v>
      </c>
      <c r="B193" s="0" t="str">
        <f aca="false">MID('01'!A193,5,1)</f>
        <v>0</v>
      </c>
      <c r="C193" s="1" t="str">
        <f aca="false">SUBSTITUTE(B193,3,"D")</f>
        <v>0</v>
      </c>
      <c r="D193" s="0" t="str">
        <f aca="false">MID('01'!A193,6,LEN('01'!A193))</f>
        <v>1:00</v>
      </c>
      <c r="E193" s="1" t="str">
        <f aca="false">IF(C193="D",SUBSTITUTE(D193,"89","06"),REPT(D193,1))</f>
        <v>1:00</v>
      </c>
    </row>
    <row r="194" customFormat="false" ht="13.5" hidden="false" customHeight="false" outlineLevel="0" collapsed="false">
      <c r="A194" s="1" t="str">
        <f aca="false">LEFT('01'!A194,4)</f>
        <v>#012</v>
      </c>
      <c r="B194" s="0" t="str">
        <f aca="false">MID('01'!A194,5,1)</f>
        <v>0</v>
      </c>
      <c r="C194" s="1" t="str">
        <f aca="false">SUBSTITUTE(B194,3,"D")</f>
        <v>0</v>
      </c>
      <c r="D194" s="0" t="str">
        <f aca="false">MID('01'!A194,6,LEN('01'!A194))</f>
        <v>1:000G0000</v>
      </c>
      <c r="E194" s="1" t="str">
        <f aca="false">IF(C194="D",SUBSTITUTE(D194,"89","06"),REPT(D194,1))</f>
        <v>1:000G0000</v>
      </c>
    </row>
    <row r="195" customFormat="false" ht="13.5" hidden="false" customHeight="false" outlineLevel="0" collapsed="false">
      <c r="A195" s="1" t="str">
        <f aca="false">LEFT('01'!A195,4)</f>
        <v>#012</v>
      </c>
      <c r="B195" s="0" t="str">
        <f aca="false">MID('01'!A195,5,1)</f>
        <v>0</v>
      </c>
      <c r="C195" s="1" t="str">
        <f aca="false">SUBSTITUTE(B195,3,"D")</f>
        <v>0</v>
      </c>
      <c r="D195" s="0" t="str">
        <f aca="false">MID('01'!A195,6,LEN('01'!A195))</f>
        <v>4:A3A4A5A6A7A8A9AAABACADAEAFAGAHAIAJAKALAMANAOAPAQ</v>
      </c>
      <c r="E195" s="1" t="str">
        <f aca="false">IF(C195="D",SUBSTITUTE(D195,"89","06"),REPT(D195,1))</f>
        <v>4:A3A4A5A6A7A8A9AAABACADAEAFAGAHAIAJAKALAMANAOAPAQ</v>
      </c>
    </row>
    <row r="196" customFormat="false" ht="13.5" hidden="false" customHeight="false" outlineLevel="0" collapsed="false">
      <c r="A196" s="1" t="str">
        <f aca="false">LEFT('01'!A196,4)</f>
        <v>#012</v>
      </c>
      <c r="B196" s="0" t="str">
        <f aca="false">MID('01'!A196,5,1)</f>
        <v>0</v>
      </c>
      <c r="C196" s="1" t="str">
        <f aca="false">SUBSTITUTE(B196,3,"D")</f>
        <v>0</v>
      </c>
      <c r="D196" s="0" t="str">
        <f aca="false">MID('01'!A196,6,LEN('01'!A196))</f>
        <v>6:ZCZDZEZFZGZHZIZJZKZLZMZNZOZPZQZRZSZTZUZVZWZXZYZZ</v>
      </c>
      <c r="E196" s="1" t="str">
        <f aca="false">IF(C196="D",SUBSTITUTE(D196,"89","06"),REPT(D196,1))</f>
        <v>6:ZCZDZEZFZGZHZIZJZKZLZMZNZOZPZQZRZSZTZUZVZWZXZYZZ</v>
      </c>
    </row>
    <row r="197" customFormat="false" ht="13.5" hidden="false" customHeight="false" outlineLevel="0" collapsed="false">
      <c r="A197" s="1" t="str">
        <f aca="false">LEFT('01'!A197,4)</f>
        <v>#012</v>
      </c>
      <c r="B197" s="0" t="str">
        <f aca="false">MID('01'!A197,5,1)</f>
        <v>1</v>
      </c>
      <c r="C197" s="1" t="str">
        <f aca="false">SUBSTITUTE(B197,3,"D")</f>
        <v>1</v>
      </c>
      <c r="D197" s="0" t="str">
        <f aca="false">MID('01'!A197,6,LEN('01'!A197))</f>
        <v>1:01</v>
      </c>
      <c r="E197" s="1" t="str">
        <f aca="false">IF(C197="D",SUBSTITUTE(D197,"89","06"),REPT(D197,1))</f>
        <v>1:01</v>
      </c>
    </row>
    <row r="198" customFormat="false" ht="13.5" hidden="false" customHeight="false" outlineLevel="0" collapsed="false">
      <c r="A198" s="1" t="str">
        <f aca="false">LEFT('01'!A198,4)</f>
        <v>#012</v>
      </c>
      <c r="B198" s="0" t="str">
        <f aca="false">MID('01'!A198,5,1)</f>
        <v>1</v>
      </c>
      <c r="C198" s="1" t="str">
        <f aca="false">SUBSTITUTE(B198,3,"D")</f>
        <v>1</v>
      </c>
      <c r="D198" s="0" t="str">
        <f aca="false">MID('01'!A198,6,LEN('01'!A198))</f>
        <v>2:002P002T</v>
      </c>
      <c r="E198" s="1" t="str">
        <f aca="false">IF(C198="D",SUBSTITUTE(D198,"89","06"),REPT(D198,1))</f>
        <v>2:002P002T</v>
      </c>
    </row>
    <row r="199" customFormat="false" ht="13.5" hidden="false" customHeight="false" outlineLevel="0" collapsed="false">
      <c r="A199" s="1" t="str">
        <f aca="false">LEFT('01'!A199,4)</f>
        <v>#012</v>
      </c>
      <c r="B199" s="0" t="str">
        <f aca="false">MID('01'!A199,5,1)</f>
        <v>1</v>
      </c>
      <c r="C199" s="1" t="str">
        <f aca="false">SUBSTITUTE(B199,3,"D")</f>
        <v>1</v>
      </c>
      <c r="D199" s="0" t="str">
        <f aca="false">MID('01'!A199,6,LEN('01'!A199))</f>
        <v>4:002R</v>
      </c>
      <c r="E199" s="1" t="str">
        <f aca="false">IF(C199="D",SUBSTITUTE(D199,"89","06"),REPT(D199,1))</f>
        <v>4:002R</v>
      </c>
    </row>
    <row r="200" customFormat="false" ht="13.5" hidden="false" customHeight="false" outlineLevel="0" collapsed="false">
      <c r="A200" s="1" t="str">
        <f aca="false">LEFT('01'!A200,4)</f>
        <v>#012</v>
      </c>
      <c r="B200" s="0" t="str">
        <f aca="false">MID('01'!A200,5,1)</f>
        <v>1</v>
      </c>
      <c r="C200" s="1" t="str">
        <f aca="false">SUBSTITUTE(B200,3,"D")</f>
        <v>1</v>
      </c>
      <c r="D200" s="0" t="str">
        <f aca="false">MID('01'!A200,6,LEN('01'!A200))</f>
        <v>5:0000002Q00000000</v>
      </c>
      <c r="E200" s="1" t="str">
        <f aca="false">IF(C200="D",SUBSTITUTE(D200,"89","06"),REPT(D200,1))</f>
        <v>5:0000002Q00000000</v>
      </c>
    </row>
    <row r="201" customFormat="false" ht="13.5" hidden="false" customHeight="false" outlineLevel="0" collapsed="false">
      <c r="A201" s="1" t="str">
        <f aca="false">LEFT('01'!A201,4)</f>
        <v>#012</v>
      </c>
      <c r="B201" s="0" t="str">
        <f aca="false">MID('01'!A201,5,1)</f>
        <v>1</v>
      </c>
      <c r="C201" s="1" t="str">
        <f aca="false">SUBSTITUTE(B201,3,"D")</f>
        <v>1</v>
      </c>
      <c r="D201" s="0" t="str">
        <f aca="false">MID('01'!A201,6,LEN('01'!A201))</f>
        <v>6:00000000000H000H</v>
      </c>
      <c r="E201" s="1" t="str">
        <f aca="false">IF(C201="D",SUBSTITUTE(D201,"89","06"),REPT(D201,1))</f>
        <v>6:00000000000H000H</v>
      </c>
    </row>
    <row r="202" customFormat="false" ht="13.5" hidden="false" customHeight="false" outlineLevel="0" collapsed="false">
      <c r="A202" s="1" t="str">
        <f aca="false">LEFT('01'!A202,4)</f>
        <v>#012</v>
      </c>
      <c r="B202" s="0" t="str">
        <f aca="false">MID('01'!A202,5,1)</f>
        <v>1</v>
      </c>
      <c r="C202" s="1" t="str">
        <f aca="false">SUBSTITUTE(B202,3,"D")</f>
        <v>1</v>
      </c>
      <c r="D202" s="0" t="str">
        <f aca="false">MID('01'!A202,6,LEN('01'!A202))</f>
        <v>8:00000000002S002U</v>
      </c>
      <c r="E202" s="1" t="str">
        <f aca="false">IF(C202="D",SUBSTITUTE(D202,"89","06"),REPT(D202,1))</f>
        <v>8:00000000002S002U</v>
      </c>
    </row>
    <row r="203" customFormat="false" ht="13.5" hidden="false" customHeight="false" outlineLevel="0" collapsed="false">
      <c r="A203" s="1" t="str">
        <f aca="false">LEFT('01'!A203,4)</f>
        <v>#012</v>
      </c>
      <c r="B203" s="0" t="str">
        <f aca="false">MID('01'!A203,5,1)</f>
        <v>1</v>
      </c>
      <c r="C203" s="1" t="str">
        <f aca="false">SUBSTITUTE(B203,3,"D")</f>
        <v>1</v>
      </c>
      <c r="D203" s="0" t="str">
        <f aca="false">MID('01'!A203,6,LEN('01'!A203))</f>
        <v>9:2N2O000000000000</v>
      </c>
      <c r="E203" s="1" t="str">
        <f aca="false">IF(C203="D",SUBSTITUTE(D203,"89","06"),REPT(D203,1))</f>
        <v>9:2N2O000000000000</v>
      </c>
    </row>
    <row r="204" customFormat="false" ht="13.5" hidden="false" customHeight="false" outlineLevel="0" collapsed="false">
      <c r="A204" s="1" t="str">
        <f aca="false">LEFT('01'!A204,4)</f>
        <v>#012</v>
      </c>
      <c r="B204" s="0" t="str">
        <f aca="false">MID('01'!A204,5,1)</f>
        <v>3</v>
      </c>
      <c r="C204" s="1" t="str">
        <f aca="false">SUBSTITUTE(B204,3,"D")</f>
        <v>D</v>
      </c>
      <c r="D204" s="0" t="str">
        <f aca="false">MID('01'!A204,6,LEN('01'!A204))</f>
        <v>3:89</v>
      </c>
      <c r="E204" s="1" t="str">
        <f aca="false">IF(C204="D",SUBSTITUTE(D204,"89","06"),REPT(D204,1))</f>
        <v>3:06</v>
      </c>
    </row>
    <row r="205" customFormat="false" ht="13.5" hidden="false" customHeight="false" outlineLevel="0" collapsed="false">
      <c r="A205" s="1" t="str">
        <f aca="false">LEFT('01'!A205,4)</f>
        <v>#012</v>
      </c>
      <c r="B205" s="0" t="str">
        <f aca="false">MID('01'!A205,5,1)</f>
        <v>3</v>
      </c>
      <c r="C205" s="1" t="str">
        <f aca="false">SUBSTITUTE(B205,3,"D")</f>
        <v>D</v>
      </c>
      <c r="D205" s="0" t="str">
        <f aca="false">MID('01'!A205,6,LEN('01'!A205))</f>
        <v>5:89</v>
      </c>
      <c r="E205" s="1" t="str">
        <f aca="false">IF(C205="D",SUBSTITUTE(D205,"89","06"),REPT(D205,1))</f>
        <v>5:06</v>
      </c>
    </row>
    <row r="206" customFormat="false" ht="13.5" hidden="false" customHeight="false" outlineLevel="0" collapsed="false">
      <c r="A206" s="1" t="str">
        <f aca="false">LEFT('01'!A206,4)</f>
        <v/>
      </c>
      <c r="B206" s="0" t="str">
        <f aca="false">MID('01'!A206,5,1)</f>
        <v/>
      </c>
      <c r="C206" s="1" t="str">
        <f aca="false">SUBSTITUTE(B206,3,"D")</f>
        <v/>
      </c>
      <c r="D206" s="0" t="str">
        <f aca="false">MID('01'!A206,6,LEN('01'!A206))</f>
        <v/>
      </c>
      <c r="E206" s="1" t="str">
        <f aca="false">IF(C206="D",SUBSTITUTE(D206,"89","06"),REPT(D206,1))</f>
        <v/>
      </c>
    </row>
    <row r="207" customFormat="false" ht="13.5" hidden="false" customHeight="false" outlineLevel="0" collapsed="false">
      <c r="A207" s="1" t="str">
        <f aca="false">LEFT('01'!A207,4)</f>
        <v>#013</v>
      </c>
      <c r="B207" s="0" t="str">
        <f aca="false">MID('01'!A207,5,1)</f>
        <v>0</v>
      </c>
      <c r="C207" s="1" t="str">
        <f aca="false">SUBSTITUTE(B207,3,"D")</f>
        <v>0</v>
      </c>
      <c r="D207" s="0" t="str">
        <f aca="false">MID('01'!A207,6,LEN('01'!A207))</f>
        <v>1:0100010001000808</v>
      </c>
      <c r="E207" s="1" t="str">
        <f aca="false">IF(C207="D",SUBSTITUTE(D207,"89","06"),REPT(D207,1))</f>
        <v>1:0100010001000808</v>
      </c>
    </row>
    <row r="208" customFormat="false" ht="13.5" hidden="false" customHeight="false" outlineLevel="0" collapsed="false">
      <c r="A208" s="1" t="str">
        <f aca="false">LEFT('01'!A208,4)</f>
        <v>#013</v>
      </c>
      <c r="B208" s="0" t="str">
        <f aca="false">MID('01'!A208,5,1)</f>
        <v>0</v>
      </c>
      <c r="C208" s="1" t="str">
        <f aca="false">SUBSTITUTE(B208,3,"D")</f>
        <v>0</v>
      </c>
      <c r="D208" s="0" t="str">
        <f aca="false">MID('01'!A208,6,LEN('01'!A208))</f>
        <v>1:0003000300030003</v>
      </c>
      <c r="E208" s="1" t="str">
        <f aca="false">IF(C208="D",SUBSTITUTE(D208,"89","06"),REPT(D208,1))</f>
        <v>1:0003000300030003</v>
      </c>
    </row>
    <row r="209" customFormat="false" ht="13.5" hidden="false" customHeight="false" outlineLevel="0" collapsed="false">
      <c r="A209" s="1" t="str">
        <f aca="false">LEFT('01'!A209,4)</f>
        <v>#013</v>
      </c>
      <c r="B209" s="0" t="str">
        <f aca="false">MID('01'!A209,5,1)</f>
        <v>0</v>
      </c>
      <c r="C209" s="1" t="str">
        <f aca="false">SUBSTITUTE(B209,3,"D")</f>
        <v>0</v>
      </c>
      <c r="D209" s="0" t="str">
        <f aca="false">MID('01'!A209,6,LEN('01'!A209))</f>
        <v>1:000E000E000E000E</v>
      </c>
      <c r="E209" s="1" t="str">
        <f aca="false">IF(C209="D",SUBSTITUTE(D209,"89","06"),REPT(D209,1))</f>
        <v>1:000E000E000E000E</v>
      </c>
    </row>
    <row r="210" customFormat="false" ht="13.5" hidden="false" customHeight="false" outlineLevel="0" collapsed="false">
      <c r="A210" s="1" t="str">
        <f aca="false">LEFT('01'!A210,4)</f>
        <v>#013</v>
      </c>
      <c r="B210" s="0" t="str">
        <f aca="false">MID('01'!A210,5,1)</f>
        <v>0</v>
      </c>
      <c r="C210" s="1" t="str">
        <f aca="false">SUBSTITUTE(B210,3,"D")</f>
        <v>0</v>
      </c>
      <c r="D210" s="0" t="str">
        <f aca="false">MID('01'!A210,6,LEN('01'!A210))</f>
        <v>1:05</v>
      </c>
      <c r="E210" s="1" t="str">
        <f aca="false">IF(C210="D",SUBSTITUTE(D210,"89","06"),REPT(D210,1))</f>
        <v>1:05</v>
      </c>
    </row>
    <row r="211" customFormat="false" ht="13.5" hidden="false" customHeight="false" outlineLevel="0" collapsed="false">
      <c r="A211" s="1" t="str">
        <f aca="false">LEFT('01'!A211,4)</f>
        <v>#013</v>
      </c>
      <c r="B211" s="0" t="str">
        <f aca="false">MID('01'!A211,5,1)</f>
        <v>0</v>
      </c>
      <c r="C211" s="1" t="str">
        <f aca="false">SUBSTITUTE(B211,3,"D")</f>
        <v>0</v>
      </c>
      <c r="D211" s="0" t="str">
        <f aca="false">MID('01'!A211,6,LEN('01'!A211))</f>
        <v>1:00</v>
      </c>
      <c r="E211" s="1" t="str">
        <f aca="false">IF(C211="D",SUBSTITUTE(D211,"89","06"),REPT(D211,1))</f>
        <v>1:00</v>
      </c>
    </row>
    <row r="212" customFormat="false" ht="13.5" hidden="false" customHeight="false" outlineLevel="0" collapsed="false">
      <c r="A212" s="1" t="str">
        <f aca="false">LEFT('01'!A212,4)</f>
        <v>#013</v>
      </c>
      <c r="B212" s="0" t="str">
        <f aca="false">MID('01'!A212,5,1)</f>
        <v>0</v>
      </c>
      <c r="C212" s="1" t="str">
        <f aca="false">SUBSTITUTE(B212,3,"D")</f>
        <v>0</v>
      </c>
      <c r="D212" s="0" t="str">
        <f aca="false">MID('01'!A212,6,LEN('01'!A212))</f>
        <v>1:00000000000G000G</v>
      </c>
      <c r="E212" s="1" t="str">
        <f aca="false">IF(C212="D",SUBSTITUTE(D212,"89","06"),REPT(D212,1))</f>
        <v>1:00000000000G000G</v>
      </c>
    </row>
    <row r="213" customFormat="false" ht="13.5" hidden="false" customHeight="false" outlineLevel="0" collapsed="false">
      <c r="A213" s="1" t="str">
        <f aca="false">LEFT('01'!A213,4)</f>
        <v>#013</v>
      </c>
      <c r="B213" s="0" t="str">
        <f aca="false">MID('01'!A213,5,1)</f>
        <v>0</v>
      </c>
      <c r="C213" s="1" t="str">
        <f aca="false">SUBSTITUTE(B213,3,"D")</f>
        <v>0</v>
      </c>
      <c r="D213" s="0" t="str">
        <f aca="false">MID('01'!A213,6,LEN('01'!A213))</f>
        <v>4:63006400650066006700680069B96ABA6BBB6CBC6DBD6EBE6F006G006H006I006J006K006LBL6MBM6NBN6OBO6PBP6QBQ</v>
      </c>
      <c r="E213" s="1" t="str">
        <f aca="false">IF(C213="D",SUBSTITUTE(D213,"89","06"),REPT(D213,1))</f>
        <v>4:63006400650066006700680069B96ABA6BBB6CBC6DBD6EBE6F006G006H006I006J006K006LBL6MBM6NBN6OBO6PBP6QBQ</v>
      </c>
    </row>
    <row r="214" customFormat="false" ht="13.5" hidden="false" customHeight="false" outlineLevel="0" collapsed="false">
      <c r="A214" s="1" t="str">
        <f aca="false">LEFT('01'!A214,4)</f>
        <v>#013</v>
      </c>
      <c r="B214" s="0" t="str">
        <f aca="false">MID('01'!A214,5,1)</f>
        <v>0</v>
      </c>
      <c r="C214" s="1" t="str">
        <f aca="false">SUBSTITUTE(B214,3,"D")</f>
        <v>0</v>
      </c>
      <c r="D214" s="0" t="str">
        <f aca="false">MID('01'!A214,6,LEN('01'!A214))</f>
        <v>6:ZCZDZEZFZGZHZIZJZKZLZMZNZOZPZQZRZSZTZUZVZWZXZYZZ</v>
      </c>
      <c r="E214" s="1" t="str">
        <f aca="false">IF(C214="D",SUBSTITUTE(D214,"89","06"),REPT(D214,1))</f>
        <v>6:ZCZDZEZFZGZHZIZJZKZLZMZNZOZPZQZRZSZTZUZVZWZXZYZZ</v>
      </c>
    </row>
    <row r="215" customFormat="false" ht="13.5" hidden="false" customHeight="false" outlineLevel="0" collapsed="false">
      <c r="A215" s="1" t="str">
        <f aca="false">LEFT('01'!A215,4)</f>
        <v>#013</v>
      </c>
      <c r="B215" s="0" t="str">
        <f aca="false">MID('01'!A215,5,1)</f>
        <v>1</v>
      </c>
      <c r="C215" s="1" t="str">
        <f aca="false">SUBSTITUTE(B215,3,"D")</f>
        <v>1</v>
      </c>
      <c r="D215" s="0" t="str">
        <f aca="false">MID('01'!A215,6,LEN('01'!A215))</f>
        <v>1:00000000000000000000008000000000</v>
      </c>
      <c r="E215" s="1" t="str">
        <f aca="false">IF(C215="D",SUBSTITUTE(D215,"89","06"),REPT(D215,1))</f>
        <v>1:00000000000000000000008000000000</v>
      </c>
    </row>
    <row r="216" customFormat="false" ht="13.5" hidden="false" customHeight="false" outlineLevel="0" collapsed="false">
      <c r="A216" s="1" t="str">
        <f aca="false">LEFT('01'!A216,4)</f>
        <v>#013</v>
      </c>
      <c r="B216" s="0" t="str">
        <f aca="false">MID('01'!A216,5,1)</f>
        <v>1</v>
      </c>
      <c r="C216" s="1" t="str">
        <f aca="false">SUBSTITUTE(B216,3,"D")</f>
        <v>1</v>
      </c>
      <c r="D216" s="0" t="str">
        <f aca="false">MID('01'!A216,6,LEN('01'!A216))</f>
        <v>2:00000080000000000000000000000000</v>
      </c>
      <c r="E216" s="1" t="str">
        <f aca="false">IF(C216="D",SUBSTITUTE(D216,"89","06"),REPT(D216,1))</f>
        <v>2:00000080000000000000000000000000</v>
      </c>
    </row>
    <row r="217" customFormat="false" ht="13.5" hidden="false" customHeight="false" outlineLevel="0" collapsed="false">
      <c r="A217" s="1" t="str">
        <f aca="false">LEFT('01'!A217,4)</f>
        <v>#013</v>
      </c>
      <c r="B217" s="0" t="str">
        <f aca="false">MID('01'!A217,5,1)</f>
        <v>1</v>
      </c>
      <c r="C217" s="1" t="str">
        <f aca="false">SUBSTITUTE(B217,3,"D")</f>
        <v>1</v>
      </c>
      <c r="D217" s="0" t="str">
        <f aca="false">MID('01'!A217,6,LEN('01'!A217))</f>
        <v>3:007Z0000007Z0000</v>
      </c>
      <c r="E217" s="1" t="str">
        <f aca="false">IF(C217="D",SUBSTITUTE(D217,"89","06"),REPT(D217,1))</f>
        <v>3:007Z0000007Z0000</v>
      </c>
    </row>
    <row r="218" customFormat="false" ht="13.5" hidden="false" customHeight="false" outlineLevel="0" collapsed="false">
      <c r="A218" s="1" t="str">
        <f aca="false">LEFT('01'!A218,4)</f>
        <v>#013</v>
      </c>
      <c r="B218" s="0" t="str">
        <f aca="false">MID('01'!A218,5,1)</f>
        <v>1</v>
      </c>
      <c r="C218" s="1" t="str">
        <f aca="false">SUBSTITUTE(B218,3,"D")</f>
        <v>1</v>
      </c>
      <c r="D218" s="0" t="str">
        <f aca="false">MID('01'!A218,6,LEN('01'!A218))</f>
        <v>5:007Y000000000000007Y000000000000</v>
      </c>
      <c r="E218" s="1" t="str">
        <f aca="false">IF(C218="D",SUBSTITUTE(D218,"89","06"),REPT(D218,1))</f>
        <v>5:007Y000000000000007Y000000000000</v>
      </c>
    </row>
    <row r="219" customFormat="false" ht="13.5" hidden="false" customHeight="false" outlineLevel="0" collapsed="false">
      <c r="A219" s="1" t="str">
        <f aca="false">LEFT('01'!A219,4)</f>
        <v>#013</v>
      </c>
      <c r="B219" s="0" t="str">
        <f aca="false">MID('01'!A219,5,1)</f>
        <v>1</v>
      </c>
      <c r="C219" s="1" t="str">
        <f aca="false">SUBSTITUTE(B219,3,"D")</f>
        <v>1</v>
      </c>
      <c r="D219" s="0" t="str">
        <f aca="false">MID('01'!A219,6,LEN('01'!A219))</f>
        <v>8:007X</v>
      </c>
      <c r="E219" s="1" t="str">
        <f aca="false">IF(C219="D",SUBSTITUTE(D219,"89","06"),REPT(D219,1))</f>
        <v>8:007X</v>
      </c>
    </row>
    <row r="220" customFormat="false" ht="13.5" hidden="false" customHeight="false" outlineLevel="0" collapsed="false">
      <c r="A220" s="1" t="str">
        <f aca="false">LEFT('01'!A220,4)</f>
        <v>#013</v>
      </c>
      <c r="B220" s="0" t="str">
        <f aca="false">MID('01'!A220,5,1)</f>
        <v>1</v>
      </c>
      <c r="C220" s="1" t="str">
        <f aca="false">SUBSTITUTE(B220,3,"D")</f>
        <v>1</v>
      </c>
      <c r="D220" s="0" t="str">
        <f aca="false">MID('01'!A220,6,LEN('01'!A220))</f>
        <v>9:7X</v>
      </c>
      <c r="E220" s="1" t="str">
        <f aca="false">IF(C220="D",SUBSTITUTE(D220,"89","06"),REPT(D220,1))</f>
        <v>9:7X</v>
      </c>
    </row>
    <row r="221" customFormat="false" ht="13.5" hidden="false" customHeight="false" outlineLevel="0" collapsed="false">
      <c r="A221" s="1" t="str">
        <f aca="false">LEFT('01'!A221,4)</f>
        <v>#013</v>
      </c>
      <c r="B221" s="0" t="str">
        <f aca="false">MID('01'!A221,5,1)</f>
        <v>3</v>
      </c>
      <c r="C221" s="1" t="str">
        <f aca="false">SUBSTITUTE(B221,3,"D")</f>
        <v>D</v>
      </c>
      <c r="D221" s="0" t="str">
        <f aca="false">MID('01'!A221,6,LEN('01'!A221))</f>
        <v>4:0000000000000000000000000000000000000000000000008989898989898900</v>
      </c>
      <c r="E221" s="1" t="str">
        <f aca="false">IF(C221="D",SUBSTITUTE(D221,"89","06"),REPT(D221,1))</f>
        <v>4:0000000000000000000000000000000000000000000000000606060606060600</v>
      </c>
    </row>
    <row r="222" customFormat="false" ht="13.5" hidden="false" customHeight="false" outlineLevel="0" collapsed="false">
      <c r="A222" s="1" t="str">
        <f aca="false">LEFT('01'!A222,4)</f>
        <v>#013</v>
      </c>
      <c r="B222" s="0" t="str">
        <f aca="false">MID('01'!A222,5,1)</f>
        <v>3</v>
      </c>
      <c r="C222" s="1" t="str">
        <f aca="false">SUBSTITUTE(B222,3,"D")</f>
        <v>D</v>
      </c>
      <c r="D222" s="0" t="str">
        <f aca="false">MID('01'!A222,6,LEN('01'!A222))</f>
        <v>8:0000000000000000898989898989890000000000000000000000000000000000</v>
      </c>
      <c r="E222" s="1" t="str">
        <f aca="false">IF(C222="D",SUBSTITUTE(D222,"89","06"),REPT(D222,1))</f>
        <v>8:0000000000000000060606060606060000000000000000000000000000000000</v>
      </c>
    </row>
    <row r="223" customFormat="false" ht="13.5" hidden="false" customHeight="false" outlineLevel="0" collapsed="false">
      <c r="A223" s="1" t="str">
        <f aca="false">LEFT('01'!A223,4)</f>
        <v>#013</v>
      </c>
      <c r="B223" s="0" t="str">
        <f aca="false">MID('01'!A223,5,1)</f>
        <v>5</v>
      </c>
      <c r="C223" s="1" t="str">
        <f aca="false">SUBSTITUTE(B223,3,"D")</f>
        <v>5</v>
      </c>
      <c r="D223" s="0" t="str">
        <f aca="false">MID('01'!A223,6,LEN('01'!A223))</f>
        <v>2:0000000000000000000000000I00000I</v>
      </c>
      <c r="E223" s="1" t="str">
        <f aca="false">IF(C223="D",SUBSTITUTE(D223,"89","06"),REPT(D223,1))</f>
        <v>2:0000000000000000000000000I00000I</v>
      </c>
    </row>
    <row r="224" customFormat="false" ht="13.5" hidden="false" customHeight="false" outlineLevel="0" collapsed="false">
      <c r="A224" s="1" t="str">
        <f aca="false">LEFT('01'!A224,4)</f>
        <v>#013</v>
      </c>
      <c r="B224" s="0" t="str">
        <f aca="false">MID('01'!A224,5,1)</f>
        <v>5</v>
      </c>
      <c r="C224" s="1" t="str">
        <f aca="false">SUBSTITUTE(B224,3,"D")</f>
        <v>5</v>
      </c>
      <c r="D224" s="0" t="str">
        <f aca="false">MID('01'!A224,6,LEN('01'!A224))</f>
        <v>4:000000007V00007V0000000000000000</v>
      </c>
      <c r="E224" s="1" t="str">
        <f aca="false">IF(C224="D",SUBSTITUTE(D224,"89","06"),REPT(D224,1))</f>
        <v>4:000000007V00007V0000000000000000</v>
      </c>
    </row>
    <row r="225" customFormat="false" ht="13.5" hidden="false" customHeight="false" outlineLevel="0" collapsed="false">
      <c r="A225" s="1" t="str">
        <f aca="false">LEFT('01'!A225,4)</f>
        <v/>
      </c>
      <c r="B225" s="0" t="str">
        <f aca="false">MID('01'!A225,5,1)</f>
        <v/>
      </c>
      <c r="C225" s="1" t="str">
        <f aca="false">SUBSTITUTE(B225,3,"D")</f>
        <v/>
      </c>
      <c r="D225" s="0" t="str">
        <f aca="false">MID('01'!A225,6,LEN('01'!A225))</f>
        <v/>
      </c>
      <c r="E225" s="1" t="str">
        <f aca="false">IF(C225="D",SUBSTITUTE(D225,"89","06"),REPT(D225,1))</f>
        <v/>
      </c>
    </row>
    <row r="226" customFormat="false" ht="13.5" hidden="false" customHeight="false" outlineLevel="0" collapsed="false">
      <c r="A226" s="1" t="str">
        <f aca="false">LEFT('01'!A226,4)</f>
        <v>#014</v>
      </c>
      <c r="B226" s="0" t="str">
        <f aca="false">MID('01'!A226,5,1)</f>
        <v>0</v>
      </c>
      <c r="C226" s="1" t="str">
        <f aca="false">SUBSTITUTE(B226,3,"D")</f>
        <v>0</v>
      </c>
      <c r="D226" s="0" t="str">
        <f aca="false">MID('01'!A226,6,LEN('01'!A226))</f>
        <v>1:0008080808080808</v>
      </c>
      <c r="E226" s="1" t="str">
        <f aca="false">IF(C226="D",SUBSTITUTE(D226,"89","06"),REPT(D226,1))</f>
        <v>1:0008080808080808</v>
      </c>
    </row>
    <row r="227" customFormat="false" ht="13.5" hidden="false" customHeight="false" outlineLevel="0" collapsed="false">
      <c r="A227" s="1" t="str">
        <f aca="false">LEFT('01'!A227,4)</f>
        <v>#014</v>
      </c>
      <c r="B227" s="0" t="str">
        <f aca="false">MID('01'!A227,5,1)</f>
        <v>0</v>
      </c>
      <c r="C227" s="1" t="str">
        <f aca="false">SUBSTITUTE(B227,3,"D")</f>
        <v>0</v>
      </c>
      <c r="D227" s="0" t="str">
        <f aca="false">MID('01'!A227,6,LEN('01'!A227))</f>
        <v>1:0003000300030003</v>
      </c>
      <c r="E227" s="1" t="str">
        <f aca="false">IF(C227="D",SUBSTITUTE(D227,"89","06"),REPT(D227,1))</f>
        <v>1:0003000300030003</v>
      </c>
    </row>
    <row r="228" customFormat="false" ht="13.5" hidden="false" customHeight="false" outlineLevel="0" collapsed="false">
      <c r="A228" s="1" t="str">
        <f aca="false">LEFT('01'!A228,4)</f>
        <v>#014</v>
      </c>
      <c r="B228" s="0" t="str">
        <f aca="false">MID('01'!A228,5,1)</f>
        <v>0</v>
      </c>
      <c r="C228" s="1" t="str">
        <f aca="false">SUBSTITUTE(B228,3,"D")</f>
        <v>0</v>
      </c>
      <c r="D228" s="0" t="str">
        <f aca="false">MID('01'!A228,6,LEN('01'!A228))</f>
        <v>1:000E000E000E000E</v>
      </c>
      <c r="E228" s="1" t="str">
        <f aca="false">IF(C228="D",SUBSTITUTE(D228,"89","06"),REPT(D228,1))</f>
        <v>1:000E000E000E000E</v>
      </c>
    </row>
    <row r="229" customFormat="false" ht="13.5" hidden="false" customHeight="false" outlineLevel="0" collapsed="false">
      <c r="A229" s="1" t="str">
        <f aca="false">LEFT('01'!A229,4)</f>
        <v>#014</v>
      </c>
      <c r="B229" s="0" t="str">
        <f aca="false">MID('01'!A229,5,1)</f>
        <v>0</v>
      </c>
      <c r="C229" s="1" t="str">
        <f aca="false">SUBSTITUTE(B229,3,"D")</f>
        <v>0</v>
      </c>
      <c r="D229" s="0" t="str">
        <f aca="false">MID('01'!A229,6,LEN('01'!A229))</f>
        <v>1:05</v>
      </c>
      <c r="E229" s="1" t="str">
        <f aca="false">IF(C229="D",SUBSTITUTE(D229,"89","06"),REPT(D229,1))</f>
        <v>1:05</v>
      </c>
    </row>
    <row r="230" customFormat="false" ht="13.5" hidden="false" customHeight="false" outlineLevel="0" collapsed="false">
      <c r="A230" s="1" t="str">
        <f aca="false">LEFT('01'!A230,4)</f>
        <v>#014</v>
      </c>
      <c r="B230" s="0" t="str">
        <f aca="false">MID('01'!A230,5,1)</f>
        <v>0</v>
      </c>
      <c r="C230" s="1" t="str">
        <f aca="false">SUBSTITUTE(B230,3,"D")</f>
        <v>0</v>
      </c>
      <c r="D230" s="0" t="str">
        <f aca="false">MID('01'!A230,6,LEN('01'!A230))</f>
        <v>1:00</v>
      </c>
      <c r="E230" s="1" t="str">
        <f aca="false">IF(C230="D",SUBSTITUTE(D230,"89","06"),REPT(D230,1))</f>
        <v>1:00</v>
      </c>
    </row>
    <row r="231" customFormat="false" ht="13.5" hidden="false" customHeight="false" outlineLevel="0" collapsed="false">
      <c r="A231" s="1" t="str">
        <f aca="false">LEFT('01'!A231,4)</f>
        <v>#014</v>
      </c>
      <c r="B231" s="0" t="str">
        <f aca="false">MID('01'!A231,5,1)</f>
        <v>0</v>
      </c>
      <c r="C231" s="1" t="str">
        <f aca="false">SUBSTITUTE(B231,3,"D")</f>
        <v>0</v>
      </c>
      <c r="D231" s="0" t="str">
        <f aca="false">MID('01'!A231,6,LEN('01'!A231))</f>
        <v>1:000G0000</v>
      </c>
      <c r="E231" s="1" t="str">
        <f aca="false">IF(C231="D",SUBSTITUTE(D231,"89","06"),REPT(D231,1))</f>
        <v>1:000G0000</v>
      </c>
    </row>
    <row r="232" customFormat="false" ht="13.5" hidden="false" customHeight="false" outlineLevel="0" collapsed="false">
      <c r="A232" s="1" t="str">
        <f aca="false">LEFT('01'!A232,4)</f>
        <v>#014</v>
      </c>
      <c r="B232" s="0" t="str">
        <f aca="false">MID('01'!A232,5,1)</f>
        <v>0</v>
      </c>
      <c r="C232" s="1" t="str">
        <f aca="false">SUBSTITUTE(B232,3,"D")</f>
        <v>0</v>
      </c>
      <c r="D232" s="0" t="str">
        <f aca="false">MID('01'!A232,6,LEN('01'!A232))</f>
        <v>1:00</v>
      </c>
      <c r="E232" s="1" t="str">
        <f aca="false">IF(C232="D",SUBSTITUTE(D232,"89","06"),REPT(D232,1))</f>
        <v>1:00</v>
      </c>
    </row>
    <row r="233" customFormat="false" ht="13.5" hidden="false" customHeight="false" outlineLevel="0" collapsed="false">
      <c r="A233" s="1" t="str">
        <f aca="false">LEFT('01'!A233,4)</f>
        <v>#014</v>
      </c>
      <c r="B233" s="0" t="str">
        <f aca="false">MID('01'!A233,5,1)</f>
        <v>0</v>
      </c>
      <c r="C233" s="1" t="str">
        <f aca="false">SUBSTITUTE(B233,3,"D")</f>
        <v>0</v>
      </c>
      <c r="D233" s="0" t="str">
        <f aca="false">MID('01'!A233,6,LEN('01'!A233))</f>
        <v>1:07</v>
      </c>
      <c r="E233" s="1" t="str">
        <f aca="false">IF(C233="D",SUBSTITUTE(D233,"89","06"),REPT(D233,1))</f>
        <v>1:07</v>
      </c>
    </row>
    <row r="234" customFormat="false" ht="13.5" hidden="false" customHeight="false" outlineLevel="0" collapsed="false">
      <c r="A234" s="1" t="str">
        <f aca="false">LEFT('01'!A234,4)</f>
        <v>#014</v>
      </c>
      <c r="B234" s="0" t="str">
        <f aca="false">MID('01'!A234,5,1)</f>
        <v>0</v>
      </c>
      <c r="C234" s="1" t="str">
        <f aca="false">SUBSTITUTE(B234,3,"D")</f>
        <v>0</v>
      </c>
      <c r="D234" s="0" t="str">
        <f aca="false">MID('01'!A234,6,LEN('01'!A234))</f>
        <v>4:C3C4C5C6C7C8797A7B7C7D7ECFCGCHCICJCK7L7M7N7O7P7Q</v>
      </c>
      <c r="E234" s="1" t="str">
        <f aca="false">IF(C234="D",SUBSTITUTE(D234,"89","06"),REPT(D234,1))</f>
        <v>4:C3C4C5C6C7C8797A7B7C7D7ECFCGCHCICJCK7L7M7N7O7P7Q</v>
      </c>
    </row>
    <row r="235" customFormat="false" ht="13.5" hidden="false" customHeight="false" outlineLevel="0" collapsed="false">
      <c r="A235" s="1" t="str">
        <f aca="false">LEFT('01'!A235,4)</f>
        <v>#014</v>
      </c>
      <c r="B235" s="0" t="str">
        <f aca="false">MID('01'!A235,5,1)</f>
        <v>0</v>
      </c>
      <c r="C235" s="1" t="str">
        <f aca="false">SUBSTITUTE(B235,3,"D")</f>
        <v>0</v>
      </c>
      <c r="D235" s="0" t="str">
        <f aca="false">MID('01'!A235,6,LEN('01'!A235))</f>
        <v>6:ZCZDZEZFZGZHZIZJZKZLZMZNZOZPZQZRZSZTZUZVZWZXZYZZ</v>
      </c>
      <c r="E235" s="1" t="str">
        <f aca="false">IF(C235="D",SUBSTITUTE(D235,"89","06"),REPT(D235,1))</f>
        <v>6:ZCZDZEZFZGZHZIZJZKZLZMZNZOZPZQZRZSZTZUZVZWZXZYZZ</v>
      </c>
    </row>
    <row r="236" customFormat="false" ht="13.5" hidden="false" customHeight="false" outlineLevel="0" collapsed="false">
      <c r="A236" s="1" t="str">
        <f aca="false">LEFT('01'!A236,4)</f>
        <v>#014</v>
      </c>
      <c r="B236" s="0" t="str">
        <f aca="false">MID('01'!A236,5,1)</f>
        <v>0</v>
      </c>
      <c r="C236" s="1" t="str">
        <f aca="false">SUBSTITUTE(B236,3,"D")</f>
        <v>0</v>
      </c>
      <c r="D236" s="0" t="str">
        <f aca="false">MID('01'!A236,6,LEN('01'!A236))</f>
        <v>7:0201000000000000000000000000000000000000000000000000000000000000</v>
      </c>
      <c r="E236" s="1" t="str">
        <f aca="false">IF(C236="D",SUBSTITUTE(D236,"89","06"),REPT(D236,1))</f>
        <v>7:0201000000000000000000000000000000000000000000000000000000000000</v>
      </c>
    </row>
    <row r="237" customFormat="false" ht="13.5" hidden="false" customHeight="false" outlineLevel="0" collapsed="false">
      <c r="A237" s="1" t="str">
        <f aca="false">LEFT('01'!A237,4)</f>
        <v>#014</v>
      </c>
      <c r="B237" s="0" t="str">
        <f aca="false">MID('01'!A237,5,1)</f>
        <v>1</v>
      </c>
      <c r="C237" s="1" t="str">
        <f aca="false">SUBSTITUTE(B237,3,"D")</f>
        <v>1</v>
      </c>
      <c r="D237" s="0" t="str">
        <f aca="false">MID('01'!A237,6,LEN('01'!A237))</f>
        <v>1:002X2Z00</v>
      </c>
      <c r="E237" s="1" t="str">
        <f aca="false">IF(C237="D",SUBSTITUTE(D237,"89","06"),REPT(D237,1))</f>
        <v>1:002X2Z00</v>
      </c>
    </row>
    <row r="238" customFormat="false" ht="13.5" hidden="false" customHeight="false" outlineLevel="0" collapsed="false">
      <c r="A238" s="1" t="str">
        <f aca="false">LEFT('01'!A238,4)</f>
        <v>#014</v>
      </c>
      <c r="B238" s="0" t="str">
        <f aca="false">MID('01'!A238,5,1)</f>
        <v>1</v>
      </c>
      <c r="C238" s="1" t="str">
        <f aca="false">SUBSTITUTE(B238,3,"D")</f>
        <v>1</v>
      </c>
      <c r="D238" s="0" t="str">
        <f aca="false">MID('01'!A238,6,LEN('01'!A238))</f>
        <v>2:0000000000000032</v>
      </c>
      <c r="E238" s="1" t="str">
        <f aca="false">IF(C238="D",SUBSTITUTE(D238,"89","06"),REPT(D238,1))</f>
        <v>2:0000000000000032</v>
      </c>
    </row>
    <row r="239" customFormat="false" ht="13.5" hidden="false" customHeight="false" outlineLevel="0" collapsed="false">
      <c r="A239" s="1" t="str">
        <f aca="false">LEFT('01'!A239,4)</f>
        <v>#014</v>
      </c>
      <c r="B239" s="0" t="str">
        <f aca="false">MID('01'!A239,5,1)</f>
        <v>1</v>
      </c>
      <c r="C239" s="1" t="str">
        <f aca="false">SUBSTITUTE(B239,3,"D")</f>
        <v>1</v>
      </c>
      <c r="D239" s="0" t="str">
        <f aca="false">MID('01'!A239,6,LEN('01'!A239))</f>
        <v>5:0800000000300000</v>
      </c>
      <c r="E239" s="1" t="str">
        <f aca="false">IF(C239="D",SUBSTITUTE(D239,"89","06"),REPT(D239,1))</f>
        <v>5:0800000000300000</v>
      </c>
    </row>
    <row r="240" customFormat="false" ht="13.5" hidden="false" customHeight="false" outlineLevel="0" collapsed="false">
      <c r="A240" s="1" t="str">
        <f aca="false">LEFT('01'!A240,4)</f>
        <v>#014</v>
      </c>
      <c r="B240" s="0" t="str">
        <f aca="false">MID('01'!A240,5,1)</f>
        <v>1</v>
      </c>
      <c r="C240" s="1" t="str">
        <f aca="false">SUBSTITUTE(B240,3,"D")</f>
        <v>1</v>
      </c>
      <c r="D240" s="0" t="str">
        <f aca="false">MID('01'!A240,6,LEN('01'!A240))</f>
        <v>6:00000000000H000H</v>
      </c>
      <c r="E240" s="1" t="str">
        <f aca="false">IF(C240="D",SUBSTITUTE(D240,"89","06"),REPT(D240,1))</f>
        <v>6:00000000000H000H</v>
      </c>
    </row>
    <row r="241" customFormat="false" ht="13.5" hidden="false" customHeight="false" outlineLevel="0" collapsed="false">
      <c r="A241" s="1" t="str">
        <f aca="false">LEFT('01'!A241,4)</f>
        <v>#014</v>
      </c>
      <c r="B241" s="0" t="str">
        <f aca="false">MID('01'!A241,5,1)</f>
        <v>1</v>
      </c>
      <c r="C241" s="1" t="str">
        <f aca="false">SUBSTITUTE(B241,3,"D")</f>
        <v>1</v>
      </c>
      <c r="D241" s="0" t="str">
        <f aca="false">MID('01'!A241,6,LEN('01'!A241))</f>
        <v>8:00000031</v>
      </c>
      <c r="E241" s="1" t="str">
        <f aca="false">IF(C241="D",SUBSTITUTE(D241,"89","06"),REPT(D241,1))</f>
        <v>8:00000031</v>
      </c>
    </row>
    <row r="242" customFormat="false" ht="13.5" hidden="false" customHeight="false" outlineLevel="0" collapsed="false">
      <c r="A242" s="1" t="str">
        <f aca="false">LEFT('01'!A242,4)</f>
        <v>#014</v>
      </c>
      <c r="B242" s="0" t="str">
        <f aca="false">MID('01'!A242,5,1)</f>
        <v>1</v>
      </c>
      <c r="C242" s="1" t="str">
        <f aca="false">SUBSTITUTE(B242,3,"D")</f>
        <v>1</v>
      </c>
      <c r="D242" s="0" t="str">
        <f aca="false">MID('01'!A242,6,LEN('01'!A242))</f>
        <v>9:2V2W002Y00000000</v>
      </c>
      <c r="E242" s="1" t="str">
        <f aca="false">IF(C242="D",SUBSTITUTE(D242,"89","06"),REPT(D242,1))</f>
        <v>9:2V2W002Y00000000</v>
      </c>
    </row>
    <row r="243" customFormat="false" ht="13.5" hidden="false" customHeight="false" outlineLevel="0" collapsed="false">
      <c r="A243" s="1" t="str">
        <f aca="false">LEFT('01'!A243,4)</f>
        <v>#014</v>
      </c>
      <c r="B243" s="0" t="str">
        <f aca="false">MID('01'!A243,5,1)</f>
        <v>3</v>
      </c>
      <c r="C243" s="1" t="str">
        <f aca="false">SUBSTITUTE(B243,3,"D")</f>
        <v>D</v>
      </c>
      <c r="D243" s="0" t="str">
        <f aca="false">MID('01'!A243,6,LEN('01'!A243))</f>
        <v>1:89</v>
      </c>
      <c r="E243" s="1" t="str">
        <f aca="false">IF(C243="D",SUBSTITUTE(D243,"89","06"),REPT(D243,1))</f>
        <v>1:06</v>
      </c>
    </row>
    <row r="244" customFormat="false" ht="13.5" hidden="false" customHeight="false" outlineLevel="0" collapsed="false">
      <c r="A244" s="1" t="str">
        <f aca="false">LEFT('01'!A244,4)</f>
        <v>#014</v>
      </c>
      <c r="B244" s="0" t="str">
        <f aca="false">MID('01'!A244,5,1)</f>
        <v>3</v>
      </c>
      <c r="C244" s="1" t="str">
        <f aca="false">SUBSTITUTE(B244,3,"D")</f>
        <v>D</v>
      </c>
      <c r="D244" s="0" t="str">
        <f aca="false">MID('01'!A244,6,LEN('01'!A244))</f>
        <v>3:89</v>
      </c>
      <c r="E244" s="1" t="str">
        <f aca="false">IF(C244="D",SUBSTITUTE(D244,"89","06"),REPT(D244,1))</f>
        <v>3:06</v>
      </c>
    </row>
    <row r="245" customFormat="false" ht="13.5" hidden="false" customHeight="false" outlineLevel="0" collapsed="false">
      <c r="A245" s="1" t="str">
        <f aca="false">LEFT('01'!A245,4)</f>
        <v/>
      </c>
      <c r="B245" s="0" t="str">
        <f aca="false">MID('01'!A245,5,1)</f>
        <v/>
      </c>
      <c r="C245" s="1" t="str">
        <f aca="false">SUBSTITUTE(B245,3,"D")</f>
        <v/>
      </c>
      <c r="D245" s="0" t="str">
        <f aca="false">MID('01'!A245,6,LEN('01'!A245))</f>
        <v/>
      </c>
      <c r="E245" s="1" t="str">
        <f aca="false">IF(C245="D",SUBSTITUTE(D245,"89","06"),REPT(D245,1))</f>
        <v/>
      </c>
    </row>
    <row r="246" customFormat="false" ht="13.5" hidden="false" customHeight="false" outlineLevel="0" collapsed="false">
      <c r="A246" s="1" t="str">
        <f aca="false">LEFT('01'!A246,4)</f>
        <v>#015</v>
      </c>
      <c r="B246" s="0" t="str">
        <f aca="false">MID('01'!A246,5,1)</f>
        <v>0</v>
      </c>
      <c r="C246" s="1" t="str">
        <f aca="false">SUBSTITUTE(B246,3,"D")</f>
        <v>0</v>
      </c>
      <c r="D246" s="0" t="str">
        <f aca="false">MID('01'!A246,6,LEN('01'!A246))</f>
        <v>1:0008080808080808</v>
      </c>
      <c r="E246" s="1" t="str">
        <f aca="false">IF(C246="D",SUBSTITUTE(D246,"89","06"),REPT(D246,1))</f>
        <v>1:0008080808080808</v>
      </c>
    </row>
    <row r="247" customFormat="false" ht="13.5" hidden="false" customHeight="false" outlineLevel="0" collapsed="false">
      <c r="A247" s="1" t="str">
        <f aca="false">LEFT('01'!A247,4)</f>
        <v>#015</v>
      </c>
      <c r="B247" s="0" t="str">
        <f aca="false">MID('01'!A247,5,1)</f>
        <v>0</v>
      </c>
      <c r="C247" s="1" t="str">
        <f aca="false">SUBSTITUTE(B247,3,"D")</f>
        <v>0</v>
      </c>
      <c r="D247" s="0" t="str">
        <f aca="false">MID('01'!A247,6,LEN('01'!A247))</f>
        <v>1:0003000300030003</v>
      </c>
      <c r="E247" s="1" t="str">
        <f aca="false">IF(C247="D",SUBSTITUTE(D247,"89","06"),REPT(D247,1))</f>
        <v>1:0003000300030003</v>
      </c>
    </row>
    <row r="248" customFormat="false" ht="13.5" hidden="false" customHeight="false" outlineLevel="0" collapsed="false">
      <c r="A248" s="1" t="str">
        <f aca="false">LEFT('01'!A248,4)</f>
        <v>#015</v>
      </c>
      <c r="B248" s="0" t="str">
        <f aca="false">MID('01'!A248,5,1)</f>
        <v>0</v>
      </c>
      <c r="C248" s="1" t="str">
        <f aca="false">SUBSTITUTE(B248,3,"D")</f>
        <v>0</v>
      </c>
      <c r="D248" s="0" t="str">
        <f aca="false">MID('01'!A248,6,LEN('01'!A248))</f>
        <v>1:000E000E000E000E</v>
      </c>
      <c r="E248" s="1" t="str">
        <f aca="false">IF(C248="D",SUBSTITUTE(D248,"89","06"),REPT(D248,1))</f>
        <v>1:000E000E000E000E</v>
      </c>
    </row>
    <row r="249" customFormat="false" ht="13.5" hidden="false" customHeight="false" outlineLevel="0" collapsed="false">
      <c r="A249" s="1" t="str">
        <f aca="false">LEFT('01'!A249,4)</f>
        <v>#015</v>
      </c>
      <c r="B249" s="0" t="str">
        <f aca="false">MID('01'!A249,5,1)</f>
        <v>0</v>
      </c>
      <c r="C249" s="1" t="str">
        <f aca="false">SUBSTITUTE(B249,3,"D")</f>
        <v>0</v>
      </c>
      <c r="D249" s="0" t="str">
        <f aca="false">MID('01'!A249,6,LEN('01'!A249))</f>
        <v>1:05</v>
      </c>
      <c r="E249" s="1" t="str">
        <f aca="false">IF(C249="D",SUBSTITUTE(D249,"89","06"),REPT(D249,1))</f>
        <v>1:05</v>
      </c>
    </row>
    <row r="250" customFormat="false" ht="13.5" hidden="false" customHeight="false" outlineLevel="0" collapsed="false">
      <c r="A250" s="1" t="str">
        <f aca="false">LEFT('01'!A250,4)</f>
        <v>#015</v>
      </c>
      <c r="B250" s="0" t="str">
        <f aca="false">MID('01'!A250,5,1)</f>
        <v>0</v>
      </c>
      <c r="C250" s="1" t="str">
        <f aca="false">SUBSTITUTE(B250,3,"D")</f>
        <v>0</v>
      </c>
      <c r="D250" s="0" t="str">
        <f aca="false">MID('01'!A250,6,LEN('01'!A250))</f>
        <v>1:00</v>
      </c>
      <c r="E250" s="1" t="str">
        <f aca="false">IF(C250="D",SUBSTITUTE(D250,"89","06"),REPT(D250,1))</f>
        <v>1:00</v>
      </c>
    </row>
    <row r="251" customFormat="false" ht="13.5" hidden="false" customHeight="false" outlineLevel="0" collapsed="false">
      <c r="A251" s="1" t="str">
        <f aca="false">LEFT('01'!A251,4)</f>
        <v>#015</v>
      </c>
      <c r="B251" s="0" t="str">
        <f aca="false">MID('01'!A251,5,1)</f>
        <v>0</v>
      </c>
      <c r="C251" s="1" t="str">
        <f aca="false">SUBSTITUTE(B251,3,"D")</f>
        <v>0</v>
      </c>
      <c r="D251" s="0" t="str">
        <f aca="false">MID('01'!A251,6,LEN('01'!A251))</f>
        <v>1:00000000000G000G</v>
      </c>
      <c r="E251" s="1" t="str">
        <f aca="false">IF(C251="D",SUBSTITUTE(D251,"89","06"),REPT(D251,1))</f>
        <v>1:00000000000G000G</v>
      </c>
    </row>
    <row r="252" customFormat="false" ht="13.5" hidden="false" customHeight="false" outlineLevel="0" collapsed="false">
      <c r="A252" s="1" t="str">
        <f aca="false">LEFT('01'!A252,4)</f>
        <v>#015</v>
      </c>
      <c r="B252" s="0" t="str">
        <f aca="false">MID('01'!A252,5,1)</f>
        <v>0</v>
      </c>
      <c r="C252" s="1" t="str">
        <f aca="false">SUBSTITUTE(B252,3,"D")</f>
        <v>0</v>
      </c>
      <c r="D252" s="0" t="str">
        <f aca="false">MID('01'!A252,6,LEN('01'!A252))</f>
        <v>1:00</v>
      </c>
      <c r="E252" s="1" t="str">
        <f aca="false">IF(C252="D",SUBSTITUTE(D252,"89","06"),REPT(D252,1))</f>
        <v>1:00</v>
      </c>
    </row>
    <row r="253" customFormat="false" ht="13.5" hidden="false" customHeight="false" outlineLevel="0" collapsed="false">
      <c r="A253" s="1" t="str">
        <f aca="false">LEFT('01'!A253,4)</f>
        <v>#015</v>
      </c>
      <c r="B253" s="0" t="str">
        <f aca="false">MID('01'!A253,5,1)</f>
        <v>0</v>
      </c>
      <c r="C253" s="1" t="str">
        <f aca="false">SUBSTITUTE(B253,3,"D")</f>
        <v>0</v>
      </c>
      <c r="D253" s="0" t="str">
        <f aca="false">MID('01'!A253,6,LEN('01'!A253))</f>
        <v>1:07</v>
      </c>
      <c r="E253" s="1" t="str">
        <f aca="false">IF(C253="D",SUBSTITUTE(D253,"89","06"),REPT(D253,1))</f>
        <v>1:07</v>
      </c>
    </row>
    <row r="254" customFormat="false" ht="13.5" hidden="false" customHeight="false" outlineLevel="0" collapsed="false">
      <c r="A254" s="1" t="str">
        <f aca="false">LEFT('01'!A254,4)</f>
        <v>#015</v>
      </c>
      <c r="B254" s="0" t="str">
        <f aca="false">MID('01'!A254,5,1)</f>
        <v>0</v>
      </c>
      <c r="C254" s="1" t="str">
        <f aca="false">SUBSTITUTE(B254,3,"D")</f>
        <v>0</v>
      </c>
      <c r="D254" s="0" t="str">
        <f aca="false">MID('01'!A254,6,LEN('01'!A254))</f>
        <v>4:C3C4C5C6C7C8797A7B7C7D7ECFCGCHCICJCK7L7M7N7O7P7Q</v>
      </c>
      <c r="E254" s="1" t="str">
        <f aca="false">IF(C254="D",SUBSTITUTE(D254,"89","06"),REPT(D254,1))</f>
        <v>4:C3C4C5C6C7C8797A7B7C7D7ECFCGCHCICJCK7L7M7N7O7P7Q</v>
      </c>
    </row>
    <row r="255" customFormat="false" ht="13.5" hidden="false" customHeight="false" outlineLevel="0" collapsed="false">
      <c r="A255" s="1" t="str">
        <f aca="false">LEFT('01'!A255,4)</f>
        <v>#015</v>
      </c>
      <c r="B255" s="0" t="str">
        <f aca="false">MID('01'!A255,5,1)</f>
        <v>0</v>
      </c>
      <c r="C255" s="1" t="str">
        <f aca="false">SUBSTITUTE(B255,3,"D")</f>
        <v>0</v>
      </c>
      <c r="D255" s="0" t="str">
        <f aca="false">MID('01'!A255,6,LEN('01'!A255))</f>
        <v>6:ZCZDZEZFZGZHZIZJZKZLZMZNZOZPZQZRZSZTZUZVZWZXZYZZ</v>
      </c>
      <c r="E255" s="1" t="str">
        <f aca="false">IF(C255="D",SUBSTITUTE(D255,"89","06"),REPT(D255,1))</f>
        <v>6:ZCZDZEZFZGZHZIZJZKZLZMZNZOZPZQZRZSZTZUZVZWZXZYZZ</v>
      </c>
    </row>
    <row r="256" customFormat="false" ht="13.5" hidden="false" customHeight="false" outlineLevel="0" collapsed="false">
      <c r="A256" s="1" t="str">
        <f aca="false">LEFT('01'!A256,4)</f>
        <v>#015</v>
      </c>
      <c r="B256" s="0" t="str">
        <f aca="false">MID('01'!A256,5,1)</f>
        <v>0</v>
      </c>
      <c r="C256" s="1" t="str">
        <f aca="false">SUBSTITUTE(B256,3,"D")</f>
        <v>0</v>
      </c>
      <c r="D256" s="0" t="str">
        <f aca="false">MID('01'!A256,6,LEN('01'!A256))</f>
        <v>7:0201000000000000000000000000000000000000000000000000000000000000</v>
      </c>
      <c r="E256" s="1" t="str">
        <f aca="false">IF(C256="D",SUBSTITUTE(D256,"89","06"),REPT(D256,1))</f>
        <v>7:0201000000000000000000000000000000000000000000000000000000000000</v>
      </c>
    </row>
    <row r="257" customFormat="false" ht="13.5" hidden="false" customHeight="false" outlineLevel="0" collapsed="false">
      <c r="A257" s="1" t="str">
        <f aca="false">LEFT('01'!A257,4)</f>
        <v>#015</v>
      </c>
      <c r="B257" s="0" t="str">
        <f aca="false">MID('01'!A257,5,1)</f>
        <v>1</v>
      </c>
      <c r="C257" s="1" t="str">
        <f aca="false">SUBSTITUTE(B257,3,"D")</f>
        <v>1</v>
      </c>
      <c r="D257" s="0" t="str">
        <f aca="false">MID('01'!A257,6,LEN('01'!A257))</f>
        <v>1:0000003600000000</v>
      </c>
      <c r="E257" s="1" t="str">
        <f aca="false">IF(C257="D",SUBSTITUTE(D257,"89","06"),REPT(D257,1))</f>
        <v>1:0000003600000000</v>
      </c>
    </row>
    <row r="258" customFormat="false" ht="13.5" hidden="false" customHeight="false" outlineLevel="0" collapsed="false">
      <c r="A258" s="1" t="str">
        <f aca="false">LEFT('01'!A258,4)</f>
        <v>#015</v>
      </c>
      <c r="B258" s="0" t="str">
        <f aca="false">MID('01'!A258,5,1)</f>
        <v>1</v>
      </c>
      <c r="C258" s="1" t="str">
        <f aca="false">SUBSTITUTE(B258,3,"D")</f>
        <v>1</v>
      </c>
      <c r="D258" s="0" t="str">
        <f aca="false">MID('01'!A258,6,LEN('01'!A258))</f>
        <v>2:0000000000380000</v>
      </c>
      <c r="E258" s="1" t="str">
        <f aca="false">IF(C258="D",SUBSTITUTE(D258,"89","06"),REPT(D258,1))</f>
        <v>2:0000000000380000</v>
      </c>
    </row>
    <row r="259" customFormat="false" ht="13.5" hidden="false" customHeight="false" outlineLevel="0" collapsed="false">
      <c r="A259" s="1" t="str">
        <f aca="false">LEFT('01'!A259,4)</f>
        <v>#015</v>
      </c>
      <c r="B259" s="0" t="str">
        <f aca="false">MID('01'!A259,5,1)</f>
        <v>1</v>
      </c>
      <c r="C259" s="1" t="str">
        <f aca="false">SUBSTITUTE(B259,3,"D")</f>
        <v>1</v>
      </c>
      <c r="D259" s="0" t="str">
        <f aca="false">MID('01'!A259,6,LEN('01'!A259))</f>
        <v>3:080035000000003A</v>
      </c>
      <c r="E259" s="1" t="str">
        <f aca="false">IF(C259="D",SUBSTITUTE(D259,"89","06"),REPT(D259,1))</f>
        <v>3:080035000000003A</v>
      </c>
    </row>
    <row r="260" customFormat="false" ht="13.5" hidden="false" customHeight="false" outlineLevel="0" collapsed="false">
      <c r="A260" s="1" t="str">
        <f aca="false">LEFT('01'!A260,4)</f>
        <v>#015</v>
      </c>
      <c r="B260" s="0" t="str">
        <f aca="false">MID('01'!A260,5,1)</f>
        <v>1</v>
      </c>
      <c r="C260" s="1" t="str">
        <f aca="false">SUBSTITUTE(B260,3,"D")</f>
        <v>1</v>
      </c>
      <c r="D260" s="0" t="str">
        <f aca="false">MID('01'!A260,6,LEN('01'!A260))</f>
        <v>4:0037</v>
      </c>
      <c r="E260" s="1" t="str">
        <f aca="false">IF(C260="D",SUBSTITUTE(D260,"89","06"),REPT(D260,1))</f>
        <v>4:0037</v>
      </c>
    </row>
    <row r="261" customFormat="false" ht="13.5" hidden="false" customHeight="false" outlineLevel="0" collapsed="false">
      <c r="A261" s="1" t="str">
        <f aca="false">LEFT('01'!A261,4)</f>
        <v>#015</v>
      </c>
      <c r="B261" s="0" t="str">
        <f aca="false">MID('01'!A261,5,1)</f>
        <v>1</v>
      </c>
      <c r="C261" s="1" t="str">
        <f aca="false">SUBSTITUTE(B261,3,"D")</f>
        <v>1</v>
      </c>
      <c r="D261" s="0" t="str">
        <f aca="false">MID('01'!A261,6,LEN('01'!A261))</f>
        <v>5:3334000000003900</v>
      </c>
      <c r="E261" s="1" t="str">
        <f aca="false">IF(C261="D",SUBSTITUTE(D261,"89","06"),REPT(D261,1))</f>
        <v>5:3334000000003900</v>
      </c>
    </row>
    <row r="262" customFormat="false" ht="13.5" hidden="false" customHeight="false" outlineLevel="0" collapsed="false">
      <c r="A262" s="1" t="str">
        <f aca="false">LEFT('01'!A262,4)</f>
        <v>#015</v>
      </c>
      <c r="B262" s="0" t="str">
        <f aca="false">MID('01'!A262,5,1)</f>
        <v>3</v>
      </c>
      <c r="C262" s="1" t="str">
        <f aca="false">SUBSTITUTE(B262,3,"D")</f>
        <v>D</v>
      </c>
      <c r="D262" s="0" t="str">
        <f aca="false">MID('01'!A262,6,LEN('01'!A262))</f>
        <v>1:89</v>
      </c>
      <c r="E262" s="1" t="str">
        <f aca="false">IF(C262="D",SUBSTITUTE(D262,"89","06"),REPT(D262,1))</f>
        <v>1:06</v>
      </c>
    </row>
    <row r="263" customFormat="false" ht="13.5" hidden="false" customHeight="false" outlineLevel="0" collapsed="false">
      <c r="A263" s="1" t="str">
        <f aca="false">LEFT('01'!A263,4)</f>
        <v>#015</v>
      </c>
      <c r="B263" s="0" t="str">
        <f aca="false">MID('01'!A263,5,1)</f>
        <v>3</v>
      </c>
      <c r="C263" s="1" t="str">
        <f aca="false">SUBSTITUTE(B263,3,"D")</f>
        <v>D</v>
      </c>
      <c r="D263" s="0" t="str">
        <f aca="false">MID('01'!A263,6,LEN('01'!A263))</f>
        <v>9:89</v>
      </c>
      <c r="E263" s="1" t="str">
        <f aca="false">IF(C263="D",SUBSTITUTE(D263,"89","06"),REPT(D263,1))</f>
        <v>9:06</v>
      </c>
    </row>
    <row r="264" customFormat="false" ht="13.5" hidden="false" customHeight="false" outlineLevel="0" collapsed="false">
      <c r="A264" s="1" t="str">
        <f aca="false">LEFT('01'!A264,4)</f>
        <v/>
      </c>
      <c r="B264" s="0" t="str">
        <f aca="false">MID('01'!A264,5,1)</f>
        <v/>
      </c>
      <c r="C264" s="1" t="str">
        <f aca="false">SUBSTITUTE(B264,3,"D")</f>
        <v/>
      </c>
      <c r="D264" s="0" t="str">
        <f aca="false">MID('01'!A264,6,LEN('01'!A264))</f>
        <v/>
      </c>
      <c r="E264" s="1" t="str">
        <f aca="false">IF(C264="D",SUBSTITUTE(D264,"89","06"),REPT(D264,1))</f>
        <v/>
      </c>
    </row>
    <row r="265" customFormat="false" ht="13.5" hidden="false" customHeight="false" outlineLevel="0" collapsed="false">
      <c r="A265" s="1" t="str">
        <f aca="false">LEFT('01'!A265,4)</f>
        <v>#016</v>
      </c>
      <c r="B265" s="0" t="str">
        <f aca="false">MID('01'!A265,5,1)</f>
        <v>0</v>
      </c>
      <c r="C265" s="1" t="str">
        <f aca="false">SUBSTITUTE(B265,3,"D")</f>
        <v>0</v>
      </c>
      <c r="D265" s="0" t="str">
        <f aca="false">MID('01'!A265,6,LEN('01'!A265))</f>
        <v>1:00080808000808080008080800080808</v>
      </c>
      <c r="E265" s="1" t="str">
        <f aca="false">IF(C265="D",SUBSTITUTE(D265,"89","06"),REPT(D265,1))</f>
        <v>1:00080808000808080008080800080808</v>
      </c>
    </row>
    <row r="266" customFormat="false" ht="13.5" hidden="false" customHeight="false" outlineLevel="0" collapsed="false">
      <c r="A266" s="1" t="str">
        <f aca="false">LEFT('01'!A266,4)</f>
        <v>#016</v>
      </c>
      <c r="B266" s="0" t="str">
        <f aca="false">MID('01'!A266,5,1)</f>
        <v>0</v>
      </c>
      <c r="C266" s="1" t="str">
        <f aca="false">SUBSTITUTE(B266,3,"D")</f>
        <v>0</v>
      </c>
      <c r="D266" s="0" t="str">
        <f aca="false">MID('01'!A266,6,LEN('01'!A266))</f>
        <v>1:0003000300030003</v>
      </c>
      <c r="E266" s="1" t="str">
        <f aca="false">IF(C266="D",SUBSTITUTE(D266,"89","06"),REPT(D266,1))</f>
        <v>1:0003000300030003</v>
      </c>
    </row>
    <row r="267" customFormat="false" ht="13.5" hidden="false" customHeight="false" outlineLevel="0" collapsed="false">
      <c r="A267" s="1" t="str">
        <f aca="false">LEFT('01'!A267,4)</f>
        <v>#016</v>
      </c>
      <c r="B267" s="0" t="str">
        <f aca="false">MID('01'!A267,5,1)</f>
        <v>0</v>
      </c>
      <c r="C267" s="1" t="str">
        <f aca="false">SUBSTITUTE(B267,3,"D")</f>
        <v>0</v>
      </c>
      <c r="D267" s="0" t="str">
        <f aca="false">MID('01'!A267,6,LEN('01'!A267))</f>
        <v>1:000E000E000E000E</v>
      </c>
      <c r="E267" s="1" t="str">
        <f aca="false">IF(C267="D",SUBSTITUTE(D267,"89","06"),REPT(D267,1))</f>
        <v>1:000E000E000E000E</v>
      </c>
    </row>
    <row r="268" customFormat="false" ht="13.5" hidden="false" customHeight="false" outlineLevel="0" collapsed="false">
      <c r="A268" s="1" t="str">
        <f aca="false">LEFT('01'!A268,4)</f>
        <v>#016</v>
      </c>
      <c r="B268" s="0" t="str">
        <f aca="false">MID('01'!A268,5,1)</f>
        <v>0</v>
      </c>
      <c r="C268" s="1" t="str">
        <f aca="false">SUBSTITUTE(B268,3,"D")</f>
        <v>0</v>
      </c>
      <c r="D268" s="0" t="str">
        <f aca="false">MID('01'!A268,6,LEN('01'!A268))</f>
        <v>1:05</v>
      </c>
      <c r="E268" s="1" t="str">
        <f aca="false">IF(C268="D",SUBSTITUTE(D268,"89","06"),REPT(D268,1))</f>
        <v>1:05</v>
      </c>
    </row>
    <row r="269" customFormat="false" ht="13.5" hidden="false" customHeight="false" outlineLevel="0" collapsed="false">
      <c r="A269" s="1" t="str">
        <f aca="false">LEFT('01'!A269,4)</f>
        <v>#016</v>
      </c>
      <c r="B269" s="0" t="str">
        <f aca="false">MID('01'!A269,5,1)</f>
        <v>0</v>
      </c>
      <c r="C269" s="1" t="str">
        <f aca="false">SUBSTITUTE(B269,3,"D")</f>
        <v>0</v>
      </c>
      <c r="D269" s="0" t="str">
        <f aca="false">MID('01'!A269,6,LEN('01'!A269))</f>
        <v>1:00</v>
      </c>
      <c r="E269" s="1" t="str">
        <f aca="false">IF(C269="D",SUBSTITUTE(D269,"89","06"),REPT(D269,1))</f>
        <v>1:00</v>
      </c>
    </row>
    <row r="270" customFormat="false" ht="13.5" hidden="false" customHeight="false" outlineLevel="0" collapsed="false">
      <c r="A270" s="1" t="str">
        <f aca="false">LEFT('01'!A270,4)</f>
        <v>#016</v>
      </c>
      <c r="B270" s="0" t="str">
        <f aca="false">MID('01'!A270,5,1)</f>
        <v>0</v>
      </c>
      <c r="C270" s="1" t="str">
        <f aca="false">SUBSTITUTE(B270,3,"D")</f>
        <v>0</v>
      </c>
      <c r="D270" s="0" t="str">
        <f aca="false">MID('01'!A270,6,LEN('01'!A270))</f>
        <v>1:000G0000</v>
      </c>
      <c r="E270" s="1" t="str">
        <f aca="false">IF(C270="D",SUBSTITUTE(D270,"89","06"),REPT(D270,1))</f>
        <v>1:000G0000</v>
      </c>
    </row>
    <row r="271" customFormat="false" ht="13.5" hidden="false" customHeight="false" outlineLevel="0" collapsed="false">
      <c r="A271" s="1" t="str">
        <f aca="false">LEFT('01'!A271,4)</f>
        <v>#016</v>
      </c>
      <c r="B271" s="0" t="str">
        <f aca="false">MID('01'!A271,5,1)</f>
        <v>0</v>
      </c>
      <c r="C271" s="1" t="str">
        <f aca="false">SUBSTITUTE(B271,3,"D")</f>
        <v>0</v>
      </c>
      <c r="D271" s="0" t="str">
        <f aca="false">MID('01'!A271,6,LEN('01'!A271))</f>
        <v>1:00</v>
      </c>
      <c r="E271" s="1" t="str">
        <f aca="false">IF(C271="D",SUBSTITUTE(D271,"89","06"),REPT(D271,1))</f>
        <v>1:00</v>
      </c>
    </row>
    <row r="272" customFormat="false" ht="13.5" hidden="false" customHeight="false" outlineLevel="0" collapsed="false">
      <c r="A272" s="1" t="str">
        <f aca="false">LEFT('01'!A272,4)</f>
        <v>#016</v>
      </c>
      <c r="B272" s="0" t="str">
        <f aca="false">MID('01'!A272,5,1)</f>
        <v>0</v>
      </c>
      <c r="C272" s="1" t="str">
        <f aca="false">SUBSTITUTE(B272,3,"D")</f>
        <v>0</v>
      </c>
      <c r="D272" s="0" t="str">
        <f aca="false">MID('01'!A272,6,LEN('01'!A272))</f>
        <v>1:0707</v>
      </c>
      <c r="E272" s="1" t="str">
        <f aca="false">IF(C272="D",SUBSTITUTE(D272,"89","06"),REPT(D272,1))</f>
        <v>1:0707</v>
      </c>
    </row>
    <row r="273" customFormat="false" ht="13.5" hidden="false" customHeight="false" outlineLevel="0" collapsed="false">
      <c r="A273" s="1" t="str">
        <f aca="false">LEFT('01'!A273,4)</f>
        <v>#016</v>
      </c>
      <c r="B273" s="0" t="str">
        <f aca="false">MID('01'!A273,5,1)</f>
        <v>0</v>
      </c>
      <c r="C273" s="1" t="str">
        <f aca="false">SUBSTITUTE(B273,3,"D")</f>
        <v>0</v>
      </c>
      <c r="D273" s="0" t="str">
        <f aca="false">MID('01'!A273,6,LEN('01'!A273))</f>
        <v>4:939495969798999A9B9C9D9E9F9G9H9I9J9K9L9M9N9O9P9Q</v>
      </c>
      <c r="E273" s="1" t="str">
        <f aca="false">IF(C273="D",SUBSTITUTE(D273,"89","06"),REPT(D273,1))</f>
        <v>4:939495969798999A9B9C9D9E9F9G9H9I9J9K9L9M9N9O9P9Q</v>
      </c>
    </row>
    <row r="274" customFormat="false" ht="13.5" hidden="false" customHeight="false" outlineLevel="0" collapsed="false">
      <c r="A274" s="1" t="str">
        <f aca="false">LEFT('01'!A274,4)</f>
        <v>#016</v>
      </c>
      <c r="B274" s="0" t="str">
        <f aca="false">MID('01'!A274,5,1)</f>
        <v>0</v>
      </c>
      <c r="C274" s="1" t="str">
        <f aca="false">SUBSTITUTE(B274,3,"D")</f>
        <v>0</v>
      </c>
      <c r="D274" s="0" t="str">
        <f aca="false">MID('01'!A274,6,LEN('01'!A274))</f>
        <v>6:ZCZDZEZFZGZHZIZJZKZLZMZNZOZPZQZRZSZTZUZVZWZXZYZZ</v>
      </c>
      <c r="E274" s="1" t="str">
        <f aca="false">IF(C274="D",SUBSTITUTE(D274,"89","06"),REPT(D274,1))</f>
        <v>6:ZCZDZEZFZGZHZIZJZKZLZMZNZOZPZQZRZSZTZUZVZWZXZYZZ</v>
      </c>
    </row>
    <row r="275" customFormat="false" ht="13.5" hidden="false" customHeight="false" outlineLevel="0" collapsed="false">
      <c r="A275" s="1" t="str">
        <f aca="false">LEFT('01'!A275,4)</f>
        <v>#016</v>
      </c>
      <c r="B275" s="0" t="str">
        <f aca="false">MID('01'!A275,5,1)</f>
        <v>0</v>
      </c>
      <c r="C275" s="1" t="str">
        <f aca="false">SUBSTITUTE(B275,3,"D")</f>
        <v>0</v>
      </c>
      <c r="D275" s="0" t="str">
        <f aca="false">MID('01'!A275,6,LEN('01'!A275))</f>
        <v>7:0201000000000000000000000000000002010000000000000000000000000000</v>
      </c>
      <c r="E275" s="1" t="str">
        <f aca="false">IF(C275="D",SUBSTITUTE(D275,"89","06"),REPT(D275,1))</f>
        <v>7:0201000000000000000000000000000002010000000000000000000000000000</v>
      </c>
    </row>
    <row r="276" customFormat="false" ht="13.5" hidden="false" customHeight="false" outlineLevel="0" collapsed="false">
      <c r="A276" s="1" t="str">
        <f aca="false">LEFT('01'!A276,4)</f>
        <v>#016</v>
      </c>
      <c r="B276" s="0" t="str">
        <f aca="false">MID('01'!A276,5,1)</f>
        <v>1</v>
      </c>
      <c r="C276" s="1" t="str">
        <f aca="false">SUBSTITUTE(B276,3,"D")</f>
        <v>1</v>
      </c>
      <c r="D276" s="0" t="str">
        <f aca="false">MID('01'!A276,6,LEN('01'!A276))</f>
        <v>2:08080808</v>
      </c>
      <c r="E276" s="1" t="str">
        <f aca="false">IF(C276="D",SUBSTITUTE(D276,"89","06"),REPT(D276,1))</f>
        <v>2:08080808</v>
      </c>
    </row>
    <row r="277" customFormat="false" ht="13.5" hidden="false" customHeight="false" outlineLevel="0" collapsed="false">
      <c r="A277" s="1" t="str">
        <f aca="false">LEFT('01'!A277,4)</f>
        <v>#016</v>
      </c>
      <c r="B277" s="0" t="str">
        <f aca="false">MID('01'!A277,5,1)</f>
        <v>1</v>
      </c>
      <c r="C277" s="1" t="str">
        <f aca="false">SUBSTITUTE(B277,3,"D")</f>
        <v>1</v>
      </c>
      <c r="D277" s="0" t="str">
        <f aca="false">MID('01'!A277,6,LEN('01'!A277))</f>
        <v>4:00003C000000003H</v>
      </c>
      <c r="E277" s="1" t="str">
        <f aca="false">IF(C277="D",SUBSTITUTE(D277,"89","06"),REPT(D277,1))</f>
        <v>4:00003C000000003H</v>
      </c>
    </row>
    <row r="278" customFormat="false" ht="13.5" hidden="false" customHeight="false" outlineLevel="0" collapsed="false">
      <c r="A278" s="1" t="str">
        <f aca="false">LEFT('01'!A278,4)</f>
        <v>#016</v>
      </c>
      <c r="B278" s="0" t="str">
        <f aca="false">MID('01'!A278,5,1)</f>
        <v>1</v>
      </c>
      <c r="C278" s="1" t="str">
        <f aca="false">SUBSTITUTE(B278,3,"D")</f>
        <v>1</v>
      </c>
      <c r="D278" s="0" t="str">
        <f aca="false">MID('01'!A278,6,LEN('01'!A278))</f>
        <v>5:0000003G</v>
      </c>
      <c r="E278" s="1" t="str">
        <f aca="false">IF(C278="D",SUBSTITUTE(D278,"89","06"),REPT(D278,1))</f>
        <v>5:0000003G</v>
      </c>
    </row>
    <row r="279" customFormat="false" ht="13.5" hidden="false" customHeight="false" outlineLevel="0" collapsed="false">
      <c r="A279" s="1" t="str">
        <f aca="false">LEFT('01'!A279,4)</f>
        <v>#016</v>
      </c>
      <c r="B279" s="0" t="str">
        <f aca="false">MID('01'!A279,5,1)</f>
        <v>1</v>
      </c>
      <c r="C279" s="1" t="str">
        <f aca="false">SUBSTITUTE(B279,3,"D")</f>
        <v>1</v>
      </c>
      <c r="D279" s="0" t="str">
        <f aca="false">MID('01'!A279,6,LEN('01'!A279))</f>
        <v>6:00000000000H000H</v>
      </c>
      <c r="E279" s="1" t="str">
        <f aca="false">IF(C279="D",SUBSTITUTE(D279,"89","06"),REPT(D279,1))</f>
        <v>6:00000000000H000H</v>
      </c>
    </row>
    <row r="280" customFormat="false" ht="13.5" hidden="false" customHeight="false" outlineLevel="0" collapsed="false">
      <c r="A280" s="1" t="str">
        <f aca="false">LEFT('01'!A280,4)</f>
        <v>#016</v>
      </c>
      <c r="B280" s="0" t="str">
        <f aca="false">MID('01'!A280,5,1)</f>
        <v>1</v>
      </c>
      <c r="C280" s="1" t="str">
        <f aca="false">SUBSTITUTE(B280,3,"D")</f>
        <v>1</v>
      </c>
      <c r="D280" s="0" t="str">
        <f aca="false">MID('01'!A280,6,LEN('01'!A280))</f>
        <v>8:00000000003F0000</v>
      </c>
      <c r="E280" s="1" t="str">
        <f aca="false">IF(C280="D",SUBSTITUTE(D280,"89","06"),REPT(D280,1))</f>
        <v>8:00000000003F0000</v>
      </c>
    </row>
    <row r="281" customFormat="false" ht="13.5" hidden="false" customHeight="false" outlineLevel="0" collapsed="false">
      <c r="A281" s="1" t="str">
        <f aca="false">LEFT('01'!A281,4)</f>
        <v>#016</v>
      </c>
      <c r="B281" s="0" t="str">
        <f aca="false">MID('01'!A281,5,1)</f>
        <v>1</v>
      </c>
      <c r="C281" s="1" t="str">
        <f aca="false">SUBSTITUTE(B281,3,"D")</f>
        <v>1</v>
      </c>
      <c r="D281" s="0" t="str">
        <f aca="false">MID('01'!A281,6,LEN('01'!A281))</f>
        <v>9:0000003D3E000000</v>
      </c>
      <c r="E281" s="1" t="str">
        <f aca="false">IF(C281="D",SUBSTITUTE(D281,"89","06"),REPT(D281,1))</f>
        <v>9:0000003D3E000000</v>
      </c>
    </row>
    <row r="282" customFormat="false" ht="13.5" hidden="false" customHeight="false" outlineLevel="0" collapsed="false">
      <c r="A282" s="1" t="str">
        <f aca="false">LEFT('01'!A282,4)</f>
        <v>#016</v>
      </c>
      <c r="B282" s="0" t="str">
        <f aca="false">MID('01'!A282,5,1)</f>
        <v>3</v>
      </c>
      <c r="C282" s="1" t="str">
        <f aca="false">SUBSTITUTE(B282,3,"D")</f>
        <v>D</v>
      </c>
      <c r="D282" s="0" t="str">
        <f aca="false">MID('01'!A282,6,LEN('01'!A282))</f>
        <v>2:0089008900890089</v>
      </c>
      <c r="E282" s="1" t="str">
        <f aca="false">IF(C282="D",SUBSTITUTE(D282,"89","06"),REPT(D282,1))</f>
        <v>2:0006000600060006</v>
      </c>
    </row>
    <row r="283" customFormat="false" ht="13.5" hidden="false" customHeight="false" outlineLevel="0" collapsed="false">
      <c r="A283" s="1" t="str">
        <f aca="false">LEFT('01'!A283,4)</f>
        <v>#016</v>
      </c>
      <c r="B283" s="0" t="str">
        <f aca="false">MID('01'!A283,5,1)</f>
        <v>3</v>
      </c>
      <c r="C283" s="1" t="str">
        <f aca="false">SUBSTITUTE(B283,3,"D")</f>
        <v>D</v>
      </c>
      <c r="D283" s="0" t="str">
        <f aca="false">MID('01'!A283,6,LEN('01'!A283))</f>
        <v>4:89</v>
      </c>
      <c r="E283" s="1" t="str">
        <f aca="false">IF(C283="D",SUBSTITUTE(D283,"89","06"),REPT(D283,1))</f>
        <v>4:06</v>
      </c>
    </row>
    <row r="284" customFormat="false" ht="13.5" hidden="false" customHeight="false" outlineLevel="0" collapsed="false">
      <c r="A284" s="1" t="str">
        <f aca="false">LEFT('01'!A284,4)</f>
        <v>#016</v>
      </c>
      <c r="B284" s="0" t="str">
        <f aca="false">MID('01'!A284,5,1)</f>
        <v>5</v>
      </c>
      <c r="C284" s="1" t="str">
        <f aca="false">SUBSTITUTE(B284,3,"D")</f>
        <v>5</v>
      </c>
      <c r="D284" s="0" t="str">
        <f aca="false">MID('01'!A284,6,LEN('01'!A284))</f>
        <v>8:3B00003B000000000000000000000000</v>
      </c>
      <c r="E284" s="1" t="str">
        <f aca="false">IF(C284="D",SUBSTITUTE(D284,"89","06"),REPT(D284,1))</f>
        <v>8:3B00003B000000000000000000000000</v>
      </c>
    </row>
    <row r="285" customFormat="false" ht="13.5" hidden="false" customHeight="false" outlineLevel="0" collapsed="false">
      <c r="A285" s="1" t="str">
        <f aca="false">LEFT('01'!A285,4)</f>
        <v/>
      </c>
      <c r="B285" s="0" t="str">
        <f aca="false">MID('01'!A285,5,1)</f>
        <v/>
      </c>
      <c r="C285" s="1" t="str">
        <f aca="false">SUBSTITUTE(B285,3,"D")</f>
        <v/>
      </c>
      <c r="D285" s="0" t="str">
        <f aca="false">MID('01'!A285,6,LEN('01'!A285))</f>
        <v/>
      </c>
      <c r="E285" s="1" t="str">
        <f aca="false">IF(C285="D",SUBSTITUTE(D285,"89","06"),REPT(D285,1))</f>
        <v/>
      </c>
    </row>
    <row r="286" customFormat="false" ht="13.5" hidden="false" customHeight="false" outlineLevel="0" collapsed="false">
      <c r="A286" s="1" t="str">
        <f aca="false">LEFT('01'!A286,4)</f>
        <v>#017</v>
      </c>
      <c r="B286" s="0" t="str">
        <f aca="false">MID('01'!A286,5,1)</f>
        <v>0</v>
      </c>
      <c r="C286" s="1" t="str">
        <f aca="false">SUBSTITUTE(B286,3,"D")</f>
        <v>0</v>
      </c>
      <c r="D286" s="0" t="str">
        <f aca="false">MID('01'!A286,6,LEN('01'!A286))</f>
        <v>1:00</v>
      </c>
      <c r="E286" s="1" t="str">
        <f aca="false">IF(C286="D",SUBSTITUTE(D286,"89","06"),REPT(D286,1))</f>
        <v>1:00</v>
      </c>
    </row>
    <row r="287" customFormat="false" ht="13.5" hidden="false" customHeight="false" outlineLevel="0" collapsed="false">
      <c r="A287" s="1" t="str">
        <f aca="false">LEFT('01'!A287,4)</f>
        <v>#017</v>
      </c>
      <c r="B287" s="0" t="str">
        <f aca="false">MID('01'!A287,5,1)</f>
        <v>0</v>
      </c>
      <c r="C287" s="1" t="str">
        <f aca="false">SUBSTITUTE(B287,3,"D")</f>
        <v>0</v>
      </c>
      <c r="D287" s="0" t="str">
        <f aca="false">MID('01'!A287,6,LEN('01'!A287))</f>
        <v>1:0003000300030003</v>
      </c>
      <c r="E287" s="1" t="str">
        <f aca="false">IF(C287="D",SUBSTITUTE(D287,"89","06"),REPT(D287,1))</f>
        <v>1:0003000300030003</v>
      </c>
    </row>
    <row r="288" customFormat="false" ht="13.5" hidden="false" customHeight="false" outlineLevel="0" collapsed="false">
      <c r="A288" s="1" t="str">
        <f aca="false">LEFT('01'!A288,4)</f>
        <v>#017</v>
      </c>
      <c r="B288" s="0" t="str">
        <f aca="false">MID('01'!A288,5,1)</f>
        <v>0</v>
      </c>
      <c r="C288" s="1" t="str">
        <f aca="false">SUBSTITUTE(B288,3,"D")</f>
        <v>0</v>
      </c>
      <c r="D288" s="0" t="str">
        <f aca="false">MID('01'!A288,6,LEN('01'!A288))</f>
        <v>1:000E000E000E000E</v>
      </c>
      <c r="E288" s="1" t="str">
        <f aca="false">IF(C288="D",SUBSTITUTE(D288,"89","06"),REPT(D288,1))</f>
        <v>1:000E000E000E000E</v>
      </c>
    </row>
    <row r="289" customFormat="false" ht="13.5" hidden="false" customHeight="false" outlineLevel="0" collapsed="false">
      <c r="A289" s="1" t="str">
        <f aca="false">LEFT('01'!A289,4)</f>
        <v>#017</v>
      </c>
      <c r="B289" s="0" t="str">
        <f aca="false">MID('01'!A289,5,1)</f>
        <v>0</v>
      </c>
      <c r="C289" s="1" t="str">
        <f aca="false">SUBSTITUTE(B289,3,"D")</f>
        <v>0</v>
      </c>
      <c r="D289" s="0" t="str">
        <f aca="false">MID('01'!A289,6,LEN('01'!A289))</f>
        <v>1:05</v>
      </c>
      <c r="E289" s="1" t="str">
        <f aca="false">IF(C289="D",SUBSTITUTE(D289,"89","06"),REPT(D289,1))</f>
        <v>1:05</v>
      </c>
    </row>
    <row r="290" customFormat="false" ht="13.5" hidden="false" customHeight="false" outlineLevel="0" collapsed="false">
      <c r="A290" s="1" t="str">
        <f aca="false">LEFT('01'!A290,4)</f>
        <v>#017</v>
      </c>
      <c r="B290" s="0" t="str">
        <f aca="false">MID('01'!A290,5,1)</f>
        <v>0</v>
      </c>
      <c r="C290" s="1" t="str">
        <f aca="false">SUBSTITUTE(B290,3,"D")</f>
        <v>0</v>
      </c>
      <c r="D290" s="0" t="str">
        <f aca="false">MID('01'!A290,6,LEN('01'!A290))</f>
        <v>1:00</v>
      </c>
      <c r="E290" s="1" t="str">
        <f aca="false">IF(C290="D",SUBSTITUTE(D290,"89","06"),REPT(D290,1))</f>
        <v>1:00</v>
      </c>
    </row>
    <row r="291" customFormat="false" ht="13.5" hidden="false" customHeight="false" outlineLevel="0" collapsed="false">
      <c r="A291" s="1" t="str">
        <f aca="false">LEFT('01'!A291,4)</f>
        <v>#017</v>
      </c>
      <c r="B291" s="0" t="str">
        <f aca="false">MID('01'!A291,5,1)</f>
        <v>0</v>
      </c>
      <c r="C291" s="1" t="str">
        <f aca="false">SUBSTITUTE(B291,3,"D")</f>
        <v>0</v>
      </c>
      <c r="D291" s="0" t="str">
        <f aca="false">MID('01'!A291,6,LEN('01'!A291))</f>
        <v>1:00000000000G000G</v>
      </c>
      <c r="E291" s="1" t="str">
        <f aca="false">IF(C291="D",SUBSTITUTE(D291,"89","06"),REPT(D291,1))</f>
        <v>1:00000000000G000G</v>
      </c>
    </row>
    <row r="292" customFormat="false" ht="13.5" hidden="false" customHeight="false" outlineLevel="0" collapsed="false">
      <c r="A292" s="1" t="str">
        <f aca="false">LEFT('01'!A292,4)</f>
        <v>#017</v>
      </c>
      <c r="B292" s="0" t="str">
        <f aca="false">MID('01'!A292,5,1)</f>
        <v>0</v>
      </c>
      <c r="C292" s="1" t="str">
        <f aca="false">SUBSTITUTE(B292,3,"D")</f>
        <v>0</v>
      </c>
      <c r="D292" s="0" t="str">
        <f aca="false">MID('01'!A292,6,LEN('01'!A292))</f>
        <v>1:00</v>
      </c>
      <c r="E292" s="1" t="str">
        <f aca="false">IF(C292="D",SUBSTITUTE(D292,"89","06"),REPT(D292,1))</f>
        <v>1:00</v>
      </c>
    </row>
    <row r="293" customFormat="false" ht="13.5" hidden="false" customHeight="false" outlineLevel="0" collapsed="false">
      <c r="A293" s="1" t="str">
        <f aca="false">LEFT('01'!A293,4)</f>
        <v>#017</v>
      </c>
      <c r="B293" s="0" t="str">
        <f aca="false">MID('01'!A293,5,1)</f>
        <v>0</v>
      </c>
      <c r="C293" s="1" t="str">
        <f aca="false">SUBSTITUTE(B293,3,"D")</f>
        <v>0</v>
      </c>
      <c r="D293" s="0" t="str">
        <f aca="false">MID('01'!A293,6,LEN('01'!A293))</f>
        <v>1:00</v>
      </c>
      <c r="E293" s="1" t="str">
        <f aca="false">IF(C293="D",SUBSTITUTE(D293,"89","06"),REPT(D293,1))</f>
        <v>1:00</v>
      </c>
    </row>
    <row r="294" customFormat="false" ht="13.5" hidden="false" customHeight="false" outlineLevel="0" collapsed="false">
      <c r="A294" s="1" t="str">
        <f aca="false">LEFT('01'!A294,4)</f>
        <v>#017</v>
      </c>
      <c r="B294" s="0" t="str">
        <f aca="false">MID('01'!A294,5,1)</f>
        <v>0</v>
      </c>
      <c r="C294" s="1" t="str">
        <f aca="false">SUBSTITUTE(B294,3,"D")</f>
        <v>0</v>
      </c>
      <c r="D294" s="0" t="str">
        <f aca="false">MID('01'!A294,6,LEN('01'!A294))</f>
        <v>1:00</v>
      </c>
      <c r="E294" s="1" t="str">
        <f aca="false">IF(C294="D",SUBSTITUTE(D294,"89","06"),REPT(D294,1))</f>
        <v>1:00</v>
      </c>
    </row>
    <row r="295" customFormat="false" ht="13.5" hidden="false" customHeight="false" outlineLevel="0" collapsed="false">
      <c r="A295" s="1" t="str">
        <f aca="false">LEFT('01'!A295,4)</f>
        <v>#017</v>
      </c>
      <c r="B295" s="0" t="str">
        <f aca="false">MID('01'!A295,5,1)</f>
        <v>0</v>
      </c>
      <c r="C295" s="1" t="str">
        <f aca="false">SUBSTITUTE(B295,3,"D")</f>
        <v>0</v>
      </c>
      <c r="D295" s="0" t="str">
        <f aca="false">MID('01'!A295,6,LEN('01'!A295))</f>
        <v>1:7U7V7U7W</v>
      </c>
      <c r="E295" s="1" t="str">
        <f aca="false">IF(C295="D",SUBSTITUTE(D295,"89","06"),REPT(D295,1))</f>
        <v>1:7U7V7U7W</v>
      </c>
    </row>
    <row r="296" customFormat="false" ht="13.5" hidden="false" customHeight="false" outlineLevel="0" collapsed="false">
      <c r="A296" s="1" t="str">
        <f aca="false">LEFT('01'!A296,4)</f>
        <v>#017</v>
      </c>
      <c r="B296" s="0" t="str">
        <f aca="false">MID('01'!A296,5,1)</f>
        <v>0</v>
      </c>
      <c r="C296" s="1" t="str">
        <f aca="false">SUBSTITUTE(B296,3,"D")</f>
        <v>0</v>
      </c>
      <c r="D296" s="0" t="str">
        <f aca="false">MID('01'!A296,6,LEN('01'!A296))</f>
        <v>4:D3D4D5D6D7E8E9EAEBDCDDDEEFEGEHDIDJDKELEMENEOEPEQ</v>
      </c>
      <c r="E296" s="1" t="str">
        <f aca="false">IF(C296="D",SUBSTITUTE(D296,"89","06"),REPT(D296,1))</f>
        <v>4:D3D4D5D6D7E8E9EAEBDCDDDEEFEGEHDIDJDKELEMENEOEPEQ</v>
      </c>
    </row>
    <row r="297" customFormat="false" ht="13.5" hidden="false" customHeight="false" outlineLevel="0" collapsed="false">
      <c r="A297" s="1" t="str">
        <f aca="false">LEFT('01'!A297,4)</f>
        <v>#017</v>
      </c>
      <c r="B297" s="0" t="str">
        <f aca="false">MID('01'!A297,5,1)</f>
        <v>0</v>
      </c>
      <c r="C297" s="1" t="str">
        <f aca="false">SUBSTITUTE(B297,3,"D")</f>
        <v>0</v>
      </c>
      <c r="D297" s="0" t="str">
        <f aca="false">MID('01'!A297,6,LEN('01'!A297))</f>
        <v>6:ZCZDZEZFZGZHZIZJZKZLZMZNZOZPZQZRZSZTZUZVZWZXZYZZ</v>
      </c>
      <c r="E297" s="1" t="str">
        <f aca="false">IF(C297="D",SUBSTITUTE(D297,"89","06"),REPT(D297,1))</f>
        <v>6:ZCZDZEZFZGZHZIZJZKZLZMZNZOZPZQZRZSZTZUZVZWZXZYZZ</v>
      </c>
    </row>
    <row r="298" customFormat="false" ht="13.5" hidden="false" customHeight="false" outlineLevel="0" collapsed="false">
      <c r="A298" s="1" t="str">
        <f aca="false">LEFT('01'!A298,4)</f>
        <v>#017</v>
      </c>
      <c r="B298" s="0" t="str">
        <f aca="false">MID('01'!A298,5,1)</f>
        <v>0</v>
      </c>
      <c r="C298" s="1" t="str">
        <f aca="false">SUBSTITUTE(B298,3,"D")</f>
        <v>0</v>
      </c>
      <c r="D298" s="0" t="str">
        <f aca="false">MID('01'!A298,6,LEN('01'!A298))</f>
        <v>7:02010000000000000000000002010000000000000000000002010000000000000201000000000000020100000000000002000100000000000000000000000000</v>
      </c>
      <c r="E298" s="1" t="str">
        <f aca="false">IF(C298="D",SUBSTITUTE(D298,"89","06"),REPT(D298,1))</f>
        <v>7:02010000000000000000000002010000000000000000000002010000000000000201000000000000020100000000000002000100000000000000000000000000</v>
      </c>
    </row>
    <row r="299" customFormat="false" ht="13.5" hidden="false" customHeight="false" outlineLevel="0" collapsed="false">
      <c r="A299" s="1" t="str">
        <f aca="false">LEFT('01'!A299,4)</f>
        <v>#017</v>
      </c>
      <c r="B299" s="0" t="str">
        <f aca="false">MID('01'!A299,5,1)</f>
        <v>1</v>
      </c>
      <c r="C299" s="1" t="str">
        <f aca="false">SUBSTITUTE(B299,3,"D")</f>
        <v>1</v>
      </c>
      <c r="D299" s="0" t="str">
        <f aca="false">MID('01'!A299,6,LEN('01'!A299))</f>
        <v>1:0100000100000100</v>
      </c>
      <c r="E299" s="1" t="str">
        <f aca="false">IF(C299="D",SUBSTITUTE(D299,"89","06"),REPT(D299,1))</f>
        <v>1:0100000100000100</v>
      </c>
    </row>
    <row r="300" customFormat="false" ht="13.5" hidden="false" customHeight="false" outlineLevel="0" collapsed="false">
      <c r="A300" s="1" t="str">
        <f aca="false">LEFT('01'!A300,4)</f>
        <v>#017</v>
      </c>
      <c r="B300" s="0" t="str">
        <f aca="false">MID('01'!A300,5,1)</f>
        <v>1</v>
      </c>
      <c r="C300" s="1" t="str">
        <f aca="false">SUBSTITUTE(B300,3,"D")</f>
        <v>1</v>
      </c>
      <c r="D300" s="0" t="str">
        <f aca="false">MID('01'!A300,6,LEN('01'!A300))</f>
        <v>2:0000000000010000</v>
      </c>
      <c r="E300" s="1" t="str">
        <f aca="false">IF(C300="D",SUBSTITUTE(D300,"89","06"),REPT(D300,1))</f>
        <v>2:0000000000010000</v>
      </c>
    </row>
    <row r="301" customFormat="false" ht="13.5" hidden="false" customHeight="false" outlineLevel="0" collapsed="false">
      <c r="A301" s="1" t="str">
        <f aca="false">LEFT('01'!A301,4)</f>
        <v>#017</v>
      </c>
      <c r="B301" s="0" t="str">
        <f aca="false">MID('01'!A301,5,1)</f>
        <v>1</v>
      </c>
      <c r="C301" s="1" t="str">
        <f aca="false">SUBSTITUTE(B301,3,"D")</f>
        <v>1</v>
      </c>
      <c r="D301" s="0" t="str">
        <f aca="false">MID('01'!A301,6,LEN('01'!A301))</f>
        <v>3:00000001000000000100000000000000</v>
      </c>
      <c r="E301" s="1" t="str">
        <f aca="false">IF(C301="D",SUBSTITUTE(D301,"89","06"),REPT(D301,1))</f>
        <v>3:00000001000000000100000000000000</v>
      </c>
    </row>
    <row r="302" customFormat="false" ht="13.5" hidden="false" customHeight="false" outlineLevel="0" collapsed="false">
      <c r="A302" s="1" t="str">
        <f aca="false">LEFT('01'!A302,4)</f>
        <v>#017</v>
      </c>
      <c r="B302" s="0" t="str">
        <f aca="false">MID('01'!A302,5,1)</f>
        <v>1</v>
      </c>
      <c r="C302" s="1" t="str">
        <f aca="false">SUBSTITUTE(B302,3,"D")</f>
        <v>1</v>
      </c>
      <c r="D302" s="0" t="str">
        <f aca="false">MID('01'!A302,6,LEN('01'!A302))</f>
        <v>5:00000006000000000600000000000000</v>
      </c>
      <c r="E302" s="1" t="str">
        <f aca="false">IF(C302="D",SUBSTITUTE(D302,"89","06"),REPT(D302,1))</f>
        <v>5:00000006000000000600000000000000</v>
      </c>
    </row>
    <row r="303" customFormat="false" ht="13.5" hidden="false" customHeight="false" outlineLevel="0" collapsed="false">
      <c r="A303" s="1" t="str">
        <f aca="false">LEFT('01'!A303,4)</f>
        <v>#017</v>
      </c>
      <c r="B303" s="0" t="str">
        <f aca="false">MID('01'!A303,5,1)</f>
        <v>1</v>
      </c>
      <c r="C303" s="1" t="str">
        <f aca="false">SUBSTITUTE(B303,3,"D")</f>
        <v>1</v>
      </c>
      <c r="D303" s="0" t="str">
        <f aca="false">MID('01'!A303,6,LEN('01'!A303))</f>
        <v>8:0000000000060000</v>
      </c>
      <c r="E303" s="1" t="str">
        <f aca="false">IF(C303="D",SUBSTITUTE(D303,"89","06"),REPT(D303,1))</f>
        <v>8:0000000000060000</v>
      </c>
    </row>
    <row r="304" customFormat="false" ht="13.5" hidden="false" customHeight="false" outlineLevel="0" collapsed="false">
      <c r="A304" s="1" t="str">
        <f aca="false">LEFT('01'!A304,4)</f>
        <v>#017</v>
      </c>
      <c r="B304" s="0" t="str">
        <f aca="false">MID('01'!A304,5,1)</f>
        <v>1</v>
      </c>
      <c r="C304" s="1" t="str">
        <f aca="false">SUBSTITUTE(B304,3,"D")</f>
        <v>1</v>
      </c>
      <c r="D304" s="0" t="str">
        <f aca="false">MID('01'!A304,6,LEN('01'!A304))</f>
        <v>9:0600000600000700</v>
      </c>
      <c r="E304" s="1" t="str">
        <f aca="false">IF(C304="D",SUBSTITUTE(D304,"89","06"),REPT(D304,1))</f>
        <v>9:0600000600000700</v>
      </c>
    </row>
    <row r="305" customFormat="false" ht="13.5" hidden="false" customHeight="false" outlineLevel="0" collapsed="false">
      <c r="A305" s="1" t="str">
        <f aca="false">LEFT('01'!A305,4)</f>
        <v>#017</v>
      </c>
      <c r="B305" s="0" t="str">
        <f aca="false">MID('01'!A305,5,1)</f>
        <v>3</v>
      </c>
      <c r="C305" s="1" t="str">
        <f aca="false">SUBSTITUTE(B305,3,"D")</f>
        <v>D</v>
      </c>
      <c r="D305" s="0" t="str">
        <f aca="false">MID('01'!A305,6,LEN('01'!A305))</f>
        <v>1:00000089000000000000000000000000</v>
      </c>
      <c r="E305" s="1" t="str">
        <f aca="false">IF(C305="D",SUBSTITUTE(D305,"89","06"),REPT(D305,1))</f>
        <v>1:00000006000000000000000000000000</v>
      </c>
    </row>
    <row r="306" customFormat="false" ht="13.5" hidden="false" customHeight="false" outlineLevel="0" collapsed="false">
      <c r="A306" s="1" t="str">
        <f aca="false">LEFT('01'!A306,4)</f>
        <v>#017</v>
      </c>
      <c r="B306" s="0" t="str">
        <f aca="false">MID('01'!A306,5,1)</f>
        <v>3</v>
      </c>
      <c r="C306" s="1" t="str">
        <f aca="false">SUBSTITUTE(B306,3,"D")</f>
        <v>D</v>
      </c>
      <c r="D306" s="0" t="str">
        <f aca="false">MID('01'!A306,6,LEN('01'!A306))</f>
        <v>3:8900008900000000</v>
      </c>
      <c r="E306" s="1" t="str">
        <f aca="false">IF(C306="D",SUBSTITUTE(D306,"89","06"),REPT(D306,1))</f>
        <v>3:0600000600000000</v>
      </c>
    </row>
    <row r="307" customFormat="false" ht="13.5" hidden="false" customHeight="false" outlineLevel="0" collapsed="false">
      <c r="A307" s="1" t="str">
        <f aca="false">LEFT('01'!A307,4)</f>
        <v>#017</v>
      </c>
      <c r="B307" s="0" t="str">
        <f aca="false">MID('01'!A307,5,1)</f>
        <v>3</v>
      </c>
      <c r="C307" s="1" t="str">
        <f aca="false">SUBSTITUTE(B307,3,"D")</f>
        <v>D</v>
      </c>
      <c r="D307" s="0" t="str">
        <f aca="false">MID('01'!A307,6,LEN('01'!A307))</f>
        <v>5:8900008900000000</v>
      </c>
      <c r="E307" s="1" t="str">
        <f aca="false">IF(C307="D",SUBSTITUTE(D307,"89","06"),REPT(D307,1))</f>
        <v>5:0600000600000000</v>
      </c>
    </row>
    <row r="308" customFormat="false" ht="13.5" hidden="false" customHeight="false" outlineLevel="0" collapsed="false">
      <c r="A308" s="1" t="str">
        <f aca="false">LEFT('01'!A308,4)</f>
        <v>#017</v>
      </c>
      <c r="B308" s="0" t="str">
        <f aca="false">MID('01'!A308,5,1)</f>
        <v>3</v>
      </c>
      <c r="C308" s="1" t="str">
        <f aca="false">SUBSTITUTE(B308,3,"D")</f>
        <v>D</v>
      </c>
      <c r="D308" s="0" t="str">
        <f aca="false">MID('01'!A308,6,LEN('01'!A308))</f>
        <v>9:00000089000000000000000000000000</v>
      </c>
      <c r="E308" s="1" t="str">
        <f aca="false">IF(C308="D",SUBSTITUTE(D308,"89","06"),REPT(D308,1))</f>
        <v>9:00000006000000000000000000000000</v>
      </c>
    </row>
    <row r="309" customFormat="false" ht="13.5" hidden="false" customHeight="false" outlineLevel="0" collapsed="false">
      <c r="A309" s="1" t="str">
        <f aca="false">LEFT('01'!A309,4)</f>
        <v/>
      </c>
      <c r="B309" s="0" t="str">
        <f aca="false">MID('01'!A309,5,1)</f>
        <v/>
      </c>
      <c r="C309" s="1" t="str">
        <f aca="false">SUBSTITUTE(B309,3,"D")</f>
        <v/>
      </c>
      <c r="D309" s="0" t="str">
        <f aca="false">MID('01'!A309,6,LEN('01'!A309))</f>
        <v/>
      </c>
      <c r="E309" s="1" t="str">
        <f aca="false">IF(C309="D",SUBSTITUTE(D309,"89","06"),REPT(D309,1))</f>
        <v/>
      </c>
    </row>
    <row r="310" customFormat="false" ht="13.5" hidden="false" customHeight="false" outlineLevel="0" collapsed="false">
      <c r="A310" s="1" t="str">
        <f aca="false">LEFT('01'!A310,4)</f>
        <v>#018</v>
      </c>
      <c r="B310" s="0" t="str">
        <f aca="false">MID('01'!A310,5,1)</f>
        <v>0</v>
      </c>
      <c r="C310" s="1" t="str">
        <f aca="false">SUBSTITUTE(B310,3,"D")</f>
        <v>0</v>
      </c>
      <c r="D310" s="0" t="str">
        <f aca="false">MID('01'!A310,6,LEN('01'!A310))</f>
        <v>1:01010101</v>
      </c>
      <c r="E310" s="1" t="str">
        <f aca="false">IF(C310="D",SUBSTITUTE(D310,"89","06"),REPT(D310,1))</f>
        <v>1:01010101</v>
      </c>
    </row>
    <row r="311" customFormat="false" ht="13.5" hidden="false" customHeight="false" outlineLevel="0" collapsed="false">
      <c r="A311" s="1" t="str">
        <f aca="false">LEFT('01'!A311,4)</f>
        <v>#018</v>
      </c>
      <c r="B311" s="0" t="str">
        <f aca="false">MID('01'!A311,5,1)</f>
        <v>0</v>
      </c>
      <c r="C311" s="1" t="str">
        <f aca="false">SUBSTITUTE(B311,3,"D")</f>
        <v>0</v>
      </c>
      <c r="D311" s="0" t="str">
        <f aca="false">MID('01'!A311,6,LEN('01'!A311))</f>
        <v>1:0003000300030003</v>
      </c>
      <c r="E311" s="1" t="str">
        <f aca="false">IF(C311="D",SUBSTITUTE(D311,"89","06"),REPT(D311,1))</f>
        <v>1:0003000300030003</v>
      </c>
    </row>
    <row r="312" customFormat="false" ht="13.5" hidden="false" customHeight="false" outlineLevel="0" collapsed="false">
      <c r="A312" s="1" t="str">
        <f aca="false">LEFT('01'!A312,4)</f>
        <v>#018</v>
      </c>
      <c r="B312" s="0" t="str">
        <f aca="false">MID('01'!A312,5,1)</f>
        <v>0</v>
      </c>
      <c r="C312" s="1" t="str">
        <f aca="false">SUBSTITUTE(B312,3,"D")</f>
        <v>0</v>
      </c>
      <c r="D312" s="0" t="str">
        <f aca="false">MID('01'!A312,6,LEN('01'!A312))</f>
        <v>1:000E000E000E000E</v>
      </c>
      <c r="E312" s="1" t="str">
        <f aca="false">IF(C312="D",SUBSTITUTE(D312,"89","06"),REPT(D312,1))</f>
        <v>1:000E000E000E000E</v>
      </c>
    </row>
    <row r="313" customFormat="false" ht="13.5" hidden="false" customHeight="false" outlineLevel="0" collapsed="false">
      <c r="A313" s="1" t="str">
        <f aca="false">LEFT('01'!A313,4)</f>
        <v>#018</v>
      </c>
      <c r="B313" s="0" t="str">
        <f aca="false">MID('01'!A313,5,1)</f>
        <v>0</v>
      </c>
      <c r="C313" s="1" t="str">
        <f aca="false">SUBSTITUTE(B313,3,"D")</f>
        <v>0</v>
      </c>
      <c r="D313" s="0" t="str">
        <f aca="false">MID('01'!A313,6,LEN('01'!A313))</f>
        <v>1:05</v>
      </c>
      <c r="E313" s="1" t="str">
        <f aca="false">IF(C313="D",SUBSTITUTE(D313,"89","06"),REPT(D313,1))</f>
        <v>1:05</v>
      </c>
    </row>
    <row r="314" customFormat="false" ht="13.5" hidden="false" customHeight="false" outlineLevel="0" collapsed="false">
      <c r="A314" s="1" t="str">
        <f aca="false">LEFT('01'!A314,4)</f>
        <v>#018</v>
      </c>
      <c r="B314" s="0" t="str">
        <f aca="false">MID('01'!A314,5,1)</f>
        <v>0</v>
      </c>
      <c r="C314" s="1" t="str">
        <f aca="false">SUBSTITUTE(B314,3,"D")</f>
        <v>0</v>
      </c>
      <c r="D314" s="0" t="str">
        <f aca="false">MID('01'!A314,6,LEN('01'!A314))</f>
        <v>1:00</v>
      </c>
      <c r="E314" s="1" t="str">
        <f aca="false">IF(C314="D",SUBSTITUTE(D314,"89","06"),REPT(D314,1))</f>
        <v>1:00</v>
      </c>
    </row>
    <row r="315" customFormat="false" ht="13.5" hidden="false" customHeight="false" outlineLevel="0" collapsed="false">
      <c r="A315" s="1" t="str">
        <f aca="false">LEFT('01'!A315,4)</f>
        <v>#018</v>
      </c>
      <c r="B315" s="0" t="str">
        <f aca="false">MID('01'!A315,5,1)</f>
        <v>0</v>
      </c>
      <c r="C315" s="1" t="str">
        <f aca="false">SUBSTITUTE(B315,3,"D")</f>
        <v>0</v>
      </c>
      <c r="D315" s="0" t="str">
        <f aca="false">MID('01'!A315,6,LEN('01'!A315))</f>
        <v>1:00000G00000H000H</v>
      </c>
      <c r="E315" s="1" t="str">
        <f aca="false">IF(C315="D",SUBSTITUTE(D315,"89","06"),REPT(D315,1))</f>
        <v>1:00000G00000H000H</v>
      </c>
    </row>
    <row r="316" customFormat="false" ht="13.5" hidden="false" customHeight="false" outlineLevel="0" collapsed="false">
      <c r="A316" s="1" t="str">
        <f aca="false">LEFT('01'!A316,4)</f>
        <v>#018</v>
      </c>
      <c r="B316" s="0" t="str">
        <f aca="false">MID('01'!A316,5,1)</f>
        <v>0</v>
      </c>
      <c r="C316" s="1" t="str">
        <f aca="false">SUBSTITUTE(B316,3,"D")</f>
        <v>0</v>
      </c>
      <c r="D316" s="0" t="str">
        <f aca="false">MID('01'!A316,6,LEN('01'!A316))</f>
        <v>1:00</v>
      </c>
      <c r="E316" s="1" t="str">
        <f aca="false">IF(C316="D",SUBSTITUTE(D316,"89","06"),REPT(D316,1))</f>
        <v>1:00</v>
      </c>
    </row>
    <row r="317" customFormat="false" ht="13.5" hidden="false" customHeight="false" outlineLevel="0" collapsed="false">
      <c r="A317" s="1" t="str">
        <f aca="false">LEFT('01'!A317,4)</f>
        <v>#018</v>
      </c>
      <c r="B317" s="0" t="str">
        <f aca="false">MID('01'!A317,5,1)</f>
        <v>0</v>
      </c>
      <c r="C317" s="1" t="str">
        <f aca="false">SUBSTITUTE(B317,3,"D")</f>
        <v>0</v>
      </c>
      <c r="D317" s="0" t="str">
        <f aca="false">MID('01'!A317,6,LEN('01'!A317))</f>
        <v>1:00</v>
      </c>
      <c r="E317" s="1" t="str">
        <f aca="false">IF(C317="D",SUBSTITUTE(D317,"89","06"),REPT(D317,1))</f>
        <v>1:00</v>
      </c>
    </row>
    <row r="318" customFormat="false" ht="13.5" hidden="false" customHeight="false" outlineLevel="0" collapsed="false">
      <c r="A318" s="1" t="str">
        <f aca="false">LEFT('01'!A318,4)</f>
        <v>#018</v>
      </c>
      <c r="B318" s="0" t="str">
        <f aca="false">MID('01'!A318,5,1)</f>
        <v>0</v>
      </c>
      <c r="C318" s="1" t="str">
        <f aca="false">SUBSTITUTE(B318,3,"D")</f>
        <v>0</v>
      </c>
      <c r="D318" s="0" t="str">
        <f aca="false">MID('01'!A318,6,LEN('01'!A318))</f>
        <v>1:0M</v>
      </c>
      <c r="E318" s="1" t="str">
        <f aca="false">IF(C318="D",SUBSTITUTE(D318,"89","06"),REPT(D318,1))</f>
        <v>1:0M</v>
      </c>
    </row>
    <row r="319" customFormat="false" ht="13.5" hidden="false" customHeight="false" outlineLevel="0" collapsed="false">
      <c r="A319" s="1" t="str">
        <f aca="false">LEFT('01'!A319,4)</f>
        <v>#018</v>
      </c>
      <c r="B319" s="0" t="str">
        <f aca="false">MID('01'!A319,5,1)</f>
        <v>0</v>
      </c>
      <c r="C319" s="1" t="str">
        <f aca="false">SUBSTITUTE(B319,3,"D")</f>
        <v>0</v>
      </c>
      <c r="D319" s="0" t="str">
        <f aca="false">MID('01'!A319,6,LEN('01'!A319))</f>
        <v>1:0O</v>
      </c>
      <c r="E319" s="1" t="str">
        <f aca="false">IF(C319="D",SUBSTITUTE(D319,"89","06"),REPT(D319,1))</f>
        <v>1:0O</v>
      </c>
    </row>
    <row r="320" customFormat="false" ht="13.5" hidden="false" customHeight="false" outlineLevel="0" collapsed="false">
      <c r="A320" s="1" t="str">
        <f aca="false">LEFT('01'!A320,4)</f>
        <v>#018</v>
      </c>
      <c r="B320" s="0" t="str">
        <f aca="false">MID('01'!A320,5,1)</f>
        <v>0</v>
      </c>
      <c r="C320" s="1" t="str">
        <f aca="false">SUBSTITUTE(B320,3,"D")</f>
        <v>0</v>
      </c>
      <c r="D320" s="0" t="str">
        <f aca="false">MID('01'!A320,6,LEN('01'!A320))</f>
        <v>4:030405060708090A0B0C0D0E0F0G0H0I0J0K0L0M0N0O0P0Q</v>
      </c>
      <c r="E320" s="1" t="str">
        <f aca="false">IF(C320="D",SUBSTITUTE(D320,"89","06"),REPT(D320,1))</f>
        <v>4:030405060708090A0B0C0D0E0F0G0H0I0J0K0L0M0N0O0P0Q</v>
      </c>
    </row>
    <row r="321" customFormat="false" ht="13.5" hidden="false" customHeight="false" outlineLevel="0" collapsed="false">
      <c r="A321" s="1" t="str">
        <f aca="false">LEFT('01'!A321,4)</f>
        <v>#018</v>
      </c>
      <c r="B321" s="0" t="str">
        <f aca="false">MID('01'!A321,5,1)</f>
        <v>0</v>
      </c>
      <c r="C321" s="1" t="str">
        <f aca="false">SUBSTITUTE(B321,3,"D")</f>
        <v>0</v>
      </c>
      <c r="D321" s="0" t="str">
        <f aca="false">MID('01'!A321,6,LEN('01'!A321))</f>
        <v>6:YOYPYQYRYSYTYUYVYWYXYYYZZ0Z1Z2Z3Z4Z5Z6Z7Z8Z9ZAZB</v>
      </c>
      <c r="E321" s="1" t="str">
        <f aca="false">IF(C321="D",SUBSTITUTE(D321,"89","06"),REPT(D321,1))</f>
        <v>6:YOYPYQYRYSYTYUYVYWYXYYYZZ0Z1Z2Z3Z4Z5Z6Z7Z8Z9ZAZB</v>
      </c>
    </row>
    <row r="322" customFormat="false" ht="13.5" hidden="false" customHeight="false" outlineLevel="0" collapsed="false">
      <c r="A322" s="1" t="str">
        <f aca="false">LEFT('01'!A322,4)</f>
        <v>#018</v>
      </c>
      <c r="B322" s="0" t="str">
        <f aca="false">MID('01'!A322,5,1)</f>
        <v>0</v>
      </c>
      <c r="C322" s="1" t="str">
        <f aca="false">SUBSTITUTE(B322,3,"D")</f>
        <v>0</v>
      </c>
      <c r="D322" s="0" t="str">
        <f aca="false">MID('01'!A322,6,LEN('01'!A322))</f>
        <v>7:0201000000000000000000000000000000000000000000000000000000000000</v>
      </c>
      <c r="E322" s="1" t="str">
        <f aca="false">IF(C322="D",SUBSTITUTE(D322,"89","06"),REPT(D322,1))</f>
        <v>7:0201000000000000000000000000000000000000000000000000000000000000</v>
      </c>
    </row>
    <row r="323" customFormat="false" ht="13.5" hidden="false" customHeight="false" outlineLevel="0" collapsed="false">
      <c r="A323" s="1" t="str">
        <f aca="false">LEFT('01'!A323,4)</f>
        <v>#018</v>
      </c>
      <c r="B323" s="0" t="str">
        <f aca="false">MID('01'!A323,5,1)</f>
        <v>1</v>
      </c>
      <c r="C323" s="1" t="str">
        <f aca="false">SUBSTITUTE(B323,3,"D")</f>
        <v>1</v>
      </c>
      <c r="D323" s="0" t="str">
        <f aca="false">MID('01'!A323,6,LEN('01'!A323))</f>
        <v>3:3N0000000000003V</v>
      </c>
      <c r="E323" s="1" t="str">
        <f aca="false">IF(C323="D",SUBSTITUTE(D323,"89","06"),REPT(D323,1))</f>
        <v>3:3N0000000000003V</v>
      </c>
    </row>
    <row r="324" customFormat="false" ht="13.5" hidden="false" customHeight="false" outlineLevel="0" collapsed="false">
      <c r="A324" s="1" t="str">
        <f aca="false">LEFT('01'!A324,4)</f>
        <v>#018</v>
      </c>
      <c r="B324" s="0" t="str">
        <f aca="false">MID('01'!A324,5,1)</f>
        <v>1</v>
      </c>
      <c r="C324" s="1" t="str">
        <f aca="false">SUBSTITUTE(B324,3,"D")</f>
        <v>1</v>
      </c>
      <c r="D324" s="0" t="str">
        <f aca="false">MID('01'!A324,6,LEN('01'!A324))</f>
        <v>4:000000000000003R000000003U000000</v>
      </c>
      <c r="E324" s="1" t="str">
        <f aca="false">IF(C324="D",SUBSTITUTE(D324,"89","06"),REPT(D324,1))</f>
        <v>4:000000000000003R000000003U000000</v>
      </c>
    </row>
    <row r="325" customFormat="false" ht="13.5" hidden="false" customHeight="false" outlineLevel="0" collapsed="false">
      <c r="A325" s="1" t="str">
        <f aca="false">LEFT('01'!A325,4)</f>
        <v>#018</v>
      </c>
      <c r="B325" s="0" t="str">
        <f aca="false">MID('01'!A325,5,1)</f>
        <v>1</v>
      </c>
      <c r="C325" s="1" t="str">
        <f aca="false">SUBSTITUTE(B325,3,"D")</f>
        <v>1</v>
      </c>
      <c r="D325" s="0" t="str">
        <f aca="false">MID('01'!A325,6,LEN('01'!A325))</f>
        <v>5:003O00003Q00000000003S0000000000</v>
      </c>
      <c r="E325" s="1" t="str">
        <f aca="false">IF(C325="D",SUBSTITUTE(D325,"89","06"),REPT(D325,1))</f>
        <v>5:003O00003Q00000000003S0000000000</v>
      </c>
    </row>
    <row r="326" customFormat="false" ht="13.5" hidden="false" customHeight="false" outlineLevel="0" collapsed="false">
      <c r="A326" s="1" t="str">
        <f aca="false">LEFT('01'!A326,4)</f>
        <v>#018</v>
      </c>
      <c r="B326" s="0" t="str">
        <f aca="false">MID('01'!A326,5,1)</f>
        <v>1</v>
      </c>
      <c r="C326" s="1" t="str">
        <f aca="false">SUBSTITUTE(B326,3,"D")</f>
        <v>1</v>
      </c>
      <c r="D326" s="0" t="str">
        <f aca="false">MID('01'!A326,6,LEN('01'!A326))</f>
        <v>6:07</v>
      </c>
      <c r="E326" s="1" t="str">
        <f aca="false">IF(C326="D",SUBSTITUTE(D326,"89","06"),REPT(D326,1))</f>
        <v>6:07</v>
      </c>
    </row>
    <row r="327" customFormat="false" ht="13.5" hidden="false" customHeight="false" outlineLevel="0" collapsed="false">
      <c r="A327" s="1" t="str">
        <f aca="false">LEFT('01'!A327,4)</f>
        <v>#018</v>
      </c>
      <c r="B327" s="0" t="str">
        <f aca="false">MID('01'!A327,5,1)</f>
        <v>1</v>
      </c>
      <c r="C327" s="1" t="str">
        <f aca="false">SUBSTITUTE(B327,3,"D")</f>
        <v>1</v>
      </c>
      <c r="D327" s="0" t="str">
        <f aca="false">MID('01'!A327,6,LEN('01'!A327))</f>
        <v>8:00003P00000000000000003T00000000</v>
      </c>
      <c r="E327" s="1" t="str">
        <f aca="false">IF(C327="D",SUBSTITUTE(D327,"89","06"),REPT(D327,1))</f>
        <v>8:00003P00000000000000003T00000000</v>
      </c>
    </row>
    <row r="328" customFormat="false" ht="13.5" hidden="false" customHeight="false" outlineLevel="0" collapsed="false">
      <c r="A328" s="1" t="str">
        <f aca="false">LEFT('01'!A328,4)</f>
        <v>#018</v>
      </c>
      <c r="B328" s="0" t="str">
        <f aca="false">MID('01'!A328,5,1)</f>
        <v>3</v>
      </c>
      <c r="C328" s="1" t="str">
        <f aca="false">SUBSTITUTE(B328,3,"D")</f>
        <v>D</v>
      </c>
      <c r="D328" s="0" t="str">
        <f aca="false">MID('01'!A328,6,LEN('01'!A328))</f>
        <v>1:8989898989898989898989898989898989898989898989898989898989898989</v>
      </c>
      <c r="E328" s="1" t="str">
        <f aca="false">IF(C328="D",SUBSTITUTE(D328,"89","06"),REPT(D328,1))</f>
        <v>1:0606060606060606060606060606060606060606060606060606060606060606</v>
      </c>
    </row>
    <row r="329" customFormat="false" ht="13.5" hidden="false" customHeight="false" outlineLevel="0" collapsed="false">
      <c r="A329" s="1" t="str">
        <f aca="false">LEFT('01'!A329,4)</f>
        <v>#018</v>
      </c>
      <c r="B329" s="0" t="str">
        <f aca="false">MID('01'!A329,5,1)</f>
        <v>3</v>
      </c>
      <c r="C329" s="1" t="str">
        <f aca="false">SUBSTITUTE(B329,3,"D")</f>
        <v>D</v>
      </c>
      <c r="D329" s="0" t="str">
        <f aca="false">MID('01'!A329,6,LEN('01'!A329))</f>
        <v>9:8989898989898989898989898989898989898989898989898989898989898989</v>
      </c>
      <c r="E329" s="1" t="str">
        <f aca="false">IF(C329="D",SUBSTITUTE(D329,"89","06"),REPT(D329,1))</f>
        <v>9:0606060606060606060606060606060606060606060606060606060606060606</v>
      </c>
    </row>
    <row r="330" customFormat="false" ht="13.5" hidden="false" customHeight="false" outlineLevel="0" collapsed="false">
      <c r="A330" s="1" t="str">
        <f aca="false">LEFT('01'!A330,4)</f>
        <v/>
      </c>
      <c r="B330" s="0" t="str">
        <f aca="false">MID('01'!A330,5,1)</f>
        <v/>
      </c>
      <c r="C330" s="1" t="str">
        <f aca="false">SUBSTITUTE(B330,3,"D")</f>
        <v/>
      </c>
      <c r="D330" s="0" t="str">
        <f aca="false">MID('01'!A330,6,LEN('01'!A330))</f>
        <v/>
      </c>
      <c r="E330" s="1" t="str">
        <f aca="false">IF(C330="D",SUBSTITUTE(D330,"89","06"),REPT(D330,1))</f>
        <v/>
      </c>
    </row>
    <row r="331" customFormat="false" ht="13.5" hidden="false" customHeight="false" outlineLevel="0" collapsed="false">
      <c r="A331" s="1" t="str">
        <f aca="false">LEFT('01'!A331,4)</f>
        <v>#019</v>
      </c>
      <c r="B331" s="0" t="str">
        <f aca="false">MID('01'!A331,5,1)</f>
        <v>0</v>
      </c>
      <c r="C331" s="1" t="str">
        <f aca="false">SUBSTITUTE(B331,3,"D")</f>
        <v>0</v>
      </c>
      <c r="D331" s="0" t="str">
        <f aca="false">MID('01'!A331,6,LEN('01'!A331))</f>
        <v>1:01010101</v>
      </c>
      <c r="E331" s="1" t="str">
        <f aca="false">IF(C331="D",SUBSTITUTE(D331,"89","06"),REPT(D331,1))</f>
        <v>1:01010101</v>
      </c>
    </row>
    <row r="332" customFormat="false" ht="13.5" hidden="false" customHeight="false" outlineLevel="0" collapsed="false">
      <c r="A332" s="1" t="str">
        <f aca="false">LEFT('01'!A332,4)</f>
        <v>#019</v>
      </c>
      <c r="B332" s="0" t="str">
        <f aca="false">MID('01'!A332,5,1)</f>
        <v>0</v>
      </c>
      <c r="C332" s="1" t="str">
        <f aca="false">SUBSTITUTE(B332,3,"D")</f>
        <v>0</v>
      </c>
      <c r="D332" s="0" t="str">
        <f aca="false">MID('01'!A332,6,LEN('01'!A332))</f>
        <v>1:0003000300030003</v>
      </c>
      <c r="E332" s="1" t="str">
        <f aca="false">IF(C332="D",SUBSTITUTE(D332,"89","06"),REPT(D332,1))</f>
        <v>1:0003000300030003</v>
      </c>
    </row>
    <row r="333" customFormat="false" ht="13.5" hidden="false" customHeight="false" outlineLevel="0" collapsed="false">
      <c r="A333" s="1" t="str">
        <f aca="false">LEFT('01'!A333,4)</f>
        <v>#019</v>
      </c>
      <c r="B333" s="0" t="str">
        <f aca="false">MID('01'!A333,5,1)</f>
        <v>0</v>
      </c>
      <c r="C333" s="1" t="str">
        <f aca="false">SUBSTITUTE(B333,3,"D")</f>
        <v>0</v>
      </c>
      <c r="D333" s="0" t="str">
        <f aca="false">MID('01'!A333,6,LEN('01'!A333))</f>
        <v>1:000E000E000E000E</v>
      </c>
      <c r="E333" s="1" t="str">
        <f aca="false">IF(C333="D",SUBSTITUTE(D333,"89","06"),REPT(D333,1))</f>
        <v>1:000E000E000E000E</v>
      </c>
    </row>
    <row r="334" customFormat="false" ht="13.5" hidden="false" customHeight="false" outlineLevel="0" collapsed="false">
      <c r="A334" s="1" t="str">
        <f aca="false">LEFT('01'!A334,4)</f>
        <v>#019</v>
      </c>
      <c r="B334" s="0" t="str">
        <f aca="false">MID('01'!A334,5,1)</f>
        <v>0</v>
      </c>
      <c r="C334" s="1" t="str">
        <f aca="false">SUBSTITUTE(B334,3,"D")</f>
        <v>0</v>
      </c>
      <c r="D334" s="0" t="str">
        <f aca="false">MID('01'!A334,6,LEN('01'!A334))</f>
        <v>1:05</v>
      </c>
      <c r="E334" s="1" t="str">
        <f aca="false">IF(C334="D",SUBSTITUTE(D334,"89","06"),REPT(D334,1))</f>
        <v>1:05</v>
      </c>
    </row>
    <row r="335" customFormat="false" ht="13.5" hidden="false" customHeight="false" outlineLevel="0" collapsed="false">
      <c r="A335" s="1" t="str">
        <f aca="false">LEFT('01'!A335,4)</f>
        <v>#019</v>
      </c>
      <c r="B335" s="0" t="str">
        <f aca="false">MID('01'!A335,5,1)</f>
        <v>0</v>
      </c>
      <c r="C335" s="1" t="str">
        <f aca="false">SUBSTITUTE(B335,3,"D")</f>
        <v>0</v>
      </c>
      <c r="D335" s="0" t="str">
        <f aca="false">MID('01'!A335,6,LEN('01'!A335))</f>
        <v>1:00</v>
      </c>
      <c r="E335" s="1" t="str">
        <f aca="false">IF(C335="D",SUBSTITUTE(D335,"89","06"),REPT(D335,1))</f>
        <v>1:00</v>
      </c>
    </row>
    <row r="336" customFormat="false" ht="13.5" hidden="false" customHeight="false" outlineLevel="0" collapsed="false">
      <c r="A336" s="1" t="str">
        <f aca="false">LEFT('01'!A336,4)</f>
        <v>#019</v>
      </c>
      <c r="B336" s="0" t="str">
        <f aca="false">MID('01'!A336,5,1)</f>
        <v>0</v>
      </c>
      <c r="C336" s="1" t="str">
        <f aca="false">SUBSTITUTE(B336,3,"D")</f>
        <v>0</v>
      </c>
      <c r="D336" s="0" t="str">
        <f aca="false">MID('01'!A336,6,LEN('01'!A336))</f>
        <v>1:00000000000G000G</v>
      </c>
      <c r="E336" s="1" t="str">
        <f aca="false">IF(C336="D",SUBSTITUTE(D336,"89","06"),REPT(D336,1))</f>
        <v>1:00000000000G000G</v>
      </c>
    </row>
    <row r="337" customFormat="false" ht="13.5" hidden="false" customHeight="false" outlineLevel="0" collapsed="false">
      <c r="A337" s="1" t="str">
        <f aca="false">LEFT('01'!A337,4)</f>
        <v>#019</v>
      </c>
      <c r="B337" s="0" t="str">
        <f aca="false">MID('01'!A337,5,1)</f>
        <v>0</v>
      </c>
      <c r="C337" s="1" t="str">
        <f aca="false">SUBSTITUTE(B337,3,"D")</f>
        <v>0</v>
      </c>
      <c r="D337" s="0" t="str">
        <f aca="false">MID('01'!A337,6,LEN('01'!A337))</f>
        <v>4:131415161718191A1B1C1D1E1F1G1H1I1J1K1L1M1N1O1P1Q</v>
      </c>
      <c r="E337" s="1" t="str">
        <f aca="false">IF(C337="D",SUBSTITUTE(D337,"89","06"),REPT(D337,1))</f>
        <v>4:131415161718191A1B1C1D1E1F1G1H1I1J1K1L1M1N1O1P1Q</v>
      </c>
    </row>
    <row r="338" customFormat="false" ht="13.5" hidden="false" customHeight="false" outlineLevel="0" collapsed="false">
      <c r="A338" s="1" t="str">
        <f aca="false">LEFT('01'!A338,4)</f>
        <v>#019</v>
      </c>
      <c r="B338" s="0" t="str">
        <f aca="false">MID('01'!A338,5,1)</f>
        <v>0</v>
      </c>
      <c r="C338" s="1" t="str">
        <f aca="false">SUBSTITUTE(B338,3,"D")</f>
        <v>0</v>
      </c>
      <c r="D338" s="0" t="str">
        <f aca="false">MID('01'!A338,6,LEN('01'!A338))</f>
        <v>6:YOYPYQYRYSYTYUYVYWYXYYYZZ0Z1Z2Z3Z4Z5Z6Z7Z8Z9ZAZB</v>
      </c>
      <c r="E338" s="1" t="str">
        <f aca="false">IF(C338="D",SUBSTITUTE(D338,"89","06"),REPT(D338,1))</f>
        <v>6:YOYPYQYRYSYTYUYVYWYXYYYZZ0Z1Z2Z3Z4Z5Z6Z7Z8Z9ZAZB</v>
      </c>
    </row>
    <row r="339" customFormat="false" ht="13.5" hidden="false" customHeight="false" outlineLevel="0" collapsed="false">
      <c r="A339" s="1" t="str">
        <f aca="false">LEFT('01'!A339,4)</f>
        <v>#019</v>
      </c>
      <c r="B339" s="0" t="str">
        <f aca="false">MID('01'!A339,5,1)</f>
        <v>1</v>
      </c>
      <c r="C339" s="1" t="str">
        <f aca="false">SUBSTITUTE(B339,3,"D")</f>
        <v>1</v>
      </c>
      <c r="D339" s="0" t="str">
        <f aca="false">MID('01'!A339,6,LEN('01'!A339))</f>
        <v>2:3W</v>
      </c>
      <c r="E339" s="1" t="str">
        <f aca="false">IF(C339="D",SUBSTITUTE(D339,"89","06"),REPT(D339,1))</f>
        <v>2:3W</v>
      </c>
    </row>
    <row r="340" customFormat="false" ht="13.5" hidden="false" customHeight="false" outlineLevel="0" collapsed="false">
      <c r="A340" s="1" t="str">
        <f aca="false">LEFT('01'!A340,4)</f>
        <v>#019</v>
      </c>
      <c r="B340" s="0" t="str">
        <f aca="false">MID('01'!A340,5,1)</f>
        <v>1</v>
      </c>
      <c r="C340" s="1" t="str">
        <f aca="false">SUBSTITUTE(B340,3,"D")</f>
        <v>1</v>
      </c>
      <c r="D340" s="0" t="str">
        <f aca="false">MID('01'!A340,6,LEN('01'!A340))</f>
        <v>3:0000003X000000000000000000000043</v>
      </c>
      <c r="E340" s="1" t="str">
        <f aca="false">IF(C340="D",SUBSTITUTE(D340,"89","06"),REPT(D340,1))</f>
        <v>3:0000003X000000000000000000000043</v>
      </c>
    </row>
    <row r="341" customFormat="false" ht="13.5" hidden="false" customHeight="false" outlineLevel="0" collapsed="false">
      <c r="A341" s="1" t="str">
        <f aca="false">LEFT('01'!A341,4)</f>
        <v>#019</v>
      </c>
      <c r="B341" s="0" t="str">
        <f aca="false">MID('01'!A341,5,1)</f>
        <v>1</v>
      </c>
      <c r="C341" s="1" t="str">
        <f aca="false">SUBSTITUTE(B341,3,"D")</f>
        <v>1</v>
      </c>
      <c r="D341" s="0" t="str">
        <f aca="false">MID('01'!A341,6,LEN('01'!A341))</f>
        <v>4:0000003Y00000042</v>
      </c>
      <c r="E341" s="1" t="str">
        <f aca="false">IF(C341="D",SUBSTITUTE(D341,"89","06"),REPT(D341,1))</f>
        <v>4:0000003Y00000042</v>
      </c>
    </row>
    <row r="342" customFormat="false" ht="13.5" hidden="false" customHeight="false" outlineLevel="0" collapsed="false">
      <c r="A342" s="1" t="str">
        <f aca="false">LEFT('01'!A342,4)</f>
        <v>#019</v>
      </c>
      <c r="B342" s="0" t="str">
        <f aca="false">MID('01'!A342,5,1)</f>
        <v>1</v>
      </c>
      <c r="C342" s="1" t="str">
        <f aca="false">SUBSTITUTE(B342,3,"D")</f>
        <v>1</v>
      </c>
      <c r="D342" s="0" t="str">
        <f aca="false">MID('01'!A342,6,LEN('01'!A342))</f>
        <v>5:0000000000000000003Z000000410000</v>
      </c>
      <c r="E342" s="1" t="str">
        <f aca="false">IF(C342="D",SUBSTITUTE(D342,"89","06"),REPT(D342,1))</f>
        <v>5:0000000000000000003Z000000410000</v>
      </c>
    </row>
    <row r="343" customFormat="false" ht="13.5" hidden="false" customHeight="false" outlineLevel="0" collapsed="false">
      <c r="A343" s="1" t="str">
        <f aca="false">LEFT('01'!A343,4)</f>
        <v>#019</v>
      </c>
      <c r="B343" s="0" t="str">
        <f aca="false">MID('01'!A343,5,1)</f>
        <v>1</v>
      </c>
      <c r="C343" s="1" t="str">
        <f aca="false">SUBSTITUTE(B343,3,"D")</f>
        <v>1</v>
      </c>
      <c r="D343" s="0" t="str">
        <f aca="false">MID('01'!A343,6,LEN('01'!A343))</f>
        <v>8:00000040</v>
      </c>
      <c r="E343" s="1" t="str">
        <f aca="false">IF(C343="D",SUBSTITUTE(D343,"89","06"),REPT(D343,1))</f>
        <v>8:00000040</v>
      </c>
    </row>
    <row r="344" customFormat="false" ht="13.5" hidden="false" customHeight="false" outlineLevel="0" collapsed="false">
      <c r="A344" s="1" t="str">
        <f aca="false">LEFT('01'!A344,4)</f>
        <v>#019</v>
      </c>
      <c r="B344" s="0" t="str">
        <f aca="false">MID('01'!A344,5,1)</f>
        <v>3</v>
      </c>
      <c r="C344" s="1" t="str">
        <f aca="false">SUBSTITUTE(B344,3,"D")</f>
        <v>D</v>
      </c>
      <c r="D344" s="0" t="str">
        <f aca="false">MID('01'!A344,6,LEN('01'!A344))</f>
        <v>1:8989898989898989898989898989898989898989898989898989898989898989</v>
      </c>
      <c r="E344" s="1" t="str">
        <f aca="false">IF(C344="D",SUBSTITUTE(D344,"89","06"),REPT(D344,1))</f>
        <v>1:0606060606060606060606060606060606060606060606060606060606060606</v>
      </c>
    </row>
    <row r="345" customFormat="false" ht="13.5" hidden="false" customHeight="false" outlineLevel="0" collapsed="false">
      <c r="A345" s="1" t="str">
        <f aca="false">LEFT('01'!A345,4)</f>
        <v>#019</v>
      </c>
      <c r="B345" s="0" t="str">
        <f aca="false">MID('01'!A345,5,1)</f>
        <v>3</v>
      </c>
      <c r="C345" s="1" t="str">
        <f aca="false">SUBSTITUTE(B345,3,"D")</f>
        <v>D</v>
      </c>
      <c r="D345" s="0" t="str">
        <f aca="false">MID('01'!A345,6,LEN('01'!A345))</f>
        <v>9:8989898989898989898989898989898989898989898989898989898989898989</v>
      </c>
      <c r="E345" s="1" t="str">
        <f aca="false">IF(C345="D",SUBSTITUTE(D345,"89","06"),REPT(D345,1))</f>
        <v>9:0606060606060606060606060606060606060606060606060606060606060606</v>
      </c>
    </row>
    <row r="346" customFormat="false" ht="13.5" hidden="false" customHeight="false" outlineLevel="0" collapsed="false">
      <c r="A346" s="1" t="str">
        <f aca="false">LEFT('01'!A346,4)</f>
        <v/>
      </c>
      <c r="B346" s="0" t="str">
        <f aca="false">MID('01'!A346,5,1)</f>
        <v/>
      </c>
      <c r="C346" s="1" t="str">
        <f aca="false">SUBSTITUTE(B346,3,"D")</f>
        <v/>
      </c>
      <c r="D346" s="0" t="str">
        <f aca="false">MID('01'!A346,6,LEN('01'!A346))</f>
        <v/>
      </c>
      <c r="E346" s="1" t="str">
        <f aca="false">IF(C346="D",SUBSTITUTE(D346,"89","06"),REPT(D346,1))</f>
        <v/>
      </c>
    </row>
    <row r="347" customFormat="false" ht="13.5" hidden="false" customHeight="false" outlineLevel="0" collapsed="false">
      <c r="A347" s="1" t="str">
        <f aca="false">LEFT('01'!A347,4)</f>
        <v>#020</v>
      </c>
      <c r="B347" s="0" t="str">
        <f aca="false">MID('01'!A347,5,1)</f>
        <v>0</v>
      </c>
      <c r="C347" s="1" t="str">
        <f aca="false">SUBSTITUTE(B347,3,"D")</f>
        <v>0</v>
      </c>
      <c r="D347" s="0" t="str">
        <f aca="false">MID('01'!A347,6,LEN('01'!A347))</f>
        <v>1:01010101</v>
      </c>
      <c r="E347" s="1" t="str">
        <f aca="false">IF(C347="D",SUBSTITUTE(D347,"89","06"),REPT(D347,1))</f>
        <v>1:01010101</v>
      </c>
    </row>
    <row r="348" customFormat="false" ht="13.5" hidden="false" customHeight="false" outlineLevel="0" collapsed="false">
      <c r="A348" s="1" t="str">
        <f aca="false">LEFT('01'!A348,4)</f>
        <v>#020</v>
      </c>
      <c r="B348" s="0" t="str">
        <f aca="false">MID('01'!A348,5,1)</f>
        <v>0</v>
      </c>
      <c r="C348" s="1" t="str">
        <f aca="false">SUBSTITUTE(B348,3,"D")</f>
        <v>0</v>
      </c>
      <c r="D348" s="0" t="str">
        <f aca="false">MID('01'!A348,6,LEN('01'!A348))</f>
        <v>1:0003000300030003</v>
      </c>
      <c r="E348" s="1" t="str">
        <f aca="false">IF(C348="D",SUBSTITUTE(D348,"89","06"),REPT(D348,1))</f>
        <v>1:0003000300030003</v>
      </c>
    </row>
    <row r="349" customFormat="false" ht="13.5" hidden="false" customHeight="false" outlineLevel="0" collapsed="false">
      <c r="A349" s="1" t="str">
        <f aca="false">LEFT('01'!A349,4)</f>
        <v>#020</v>
      </c>
      <c r="B349" s="0" t="str">
        <f aca="false">MID('01'!A349,5,1)</f>
        <v>0</v>
      </c>
      <c r="C349" s="1" t="str">
        <f aca="false">SUBSTITUTE(B349,3,"D")</f>
        <v>0</v>
      </c>
      <c r="D349" s="0" t="str">
        <f aca="false">MID('01'!A349,6,LEN('01'!A349))</f>
        <v>1:000E000E000E000E</v>
      </c>
      <c r="E349" s="1" t="str">
        <f aca="false">IF(C349="D",SUBSTITUTE(D349,"89","06"),REPT(D349,1))</f>
        <v>1:000E000E000E000E</v>
      </c>
    </row>
    <row r="350" customFormat="false" ht="13.5" hidden="false" customHeight="false" outlineLevel="0" collapsed="false">
      <c r="A350" s="1" t="str">
        <f aca="false">LEFT('01'!A350,4)</f>
        <v>#020</v>
      </c>
      <c r="B350" s="0" t="str">
        <f aca="false">MID('01'!A350,5,1)</f>
        <v>0</v>
      </c>
      <c r="C350" s="1" t="str">
        <f aca="false">SUBSTITUTE(B350,3,"D")</f>
        <v>0</v>
      </c>
      <c r="D350" s="0" t="str">
        <f aca="false">MID('01'!A350,6,LEN('01'!A350))</f>
        <v>1:05</v>
      </c>
      <c r="E350" s="1" t="str">
        <f aca="false">IF(C350="D",SUBSTITUTE(D350,"89","06"),REPT(D350,1))</f>
        <v>1:05</v>
      </c>
    </row>
    <row r="351" customFormat="false" ht="13.5" hidden="false" customHeight="false" outlineLevel="0" collapsed="false">
      <c r="A351" s="1" t="str">
        <f aca="false">LEFT('01'!A351,4)</f>
        <v>#020</v>
      </c>
      <c r="B351" s="0" t="str">
        <f aca="false">MID('01'!A351,5,1)</f>
        <v>0</v>
      </c>
      <c r="C351" s="1" t="str">
        <f aca="false">SUBSTITUTE(B351,3,"D")</f>
        <v>0</v>
      </c>
      <c r="D351" s="0" t="str">
        <f aca="false">MID('01'!A351,6,LEN('01'!A351))</f>
        <v>1:00</v>
      </c>
      <c r="E351" s="1" t="str">
        <f aca="false">IF(C351="D",SUBSTITUTE(D351,"89","06"),REPT(D351,1))</f>
        <v>1:00</v>
      </c>
    </row>
    <row r="352" customFormat="false" ht="13.5" hidden="false" customHeight="false" outlineLevel="0" collapsed="false">
      <c r="A352" s="1" t="str">
        <f aca="false">LEFT('01'!A352,4)</f>
        <v>#020</v>
      </c>
      <c r="B352" s="0" t="str">
        <f aca="false">MID('01'!A352,5,1)</f>
        <v>0</v>
      </c>
      <c r="C352" s="1" t="str">
        <f aca="false">SUBSTITUTE(B352,3,"D")</f>
        <v>0</v>
      </c>
      <c r="D352" s="0" t="str">
        <f aca="false">MID('01'!A352,6,LEN('01'!A352))</f>
        <v>1:00000G00000H000H</v>
      </c>
      <c r="E352" s="1" t="str">
        <f aca="false">IF(C352="D",SUBSTITUTE(D352,"89","06"),REPT(D352,1))</f>
        <v>1:00000G00000H000H</v>
      </c>
    </row>
    <row r="353" customFormat="false" ht="13.5" hidden="false" customHeight="false" outlineLevel="0" collapsed="false">
      <c r="A353" s="1" t="str">
        <f aca="false">LEFT('01'!A353,4)</f>
        <v>#020</v>
      </c>
      <c r="B353" s="0" t="str">
        <f aca="false">MID('01'!A353,5,1)</f>
        <v>0</v>
      </c>
      <c r="C353" s="1" t="str">
        <f aca="false">SUBSTITUTE(B353,3,"D")</f>
        <v>0</v>
      </c>
      <c r="D353" s="0" t="str">
        <f aca="false">MID('01'!A353,6,LEN('01'!A353))</f>
        <v>1:00</v>
      </c>
      <c r="E353" s="1" t="str">
        <f aca="false">IF(C353="D",SUBSTITUTE(D353,"89","06"),REPT(D353,1))</f>
        <v>1:00</v>
      </c>
    </row>
    <row r="354" customFormat="false" ht="13.5" hidden="false" customHeight="false" outlineLevel="0" collapsed="false">
      <c r="A354" s="1" t="str">
        <f aca="false">LEFT('01'!A354,4)</f>
        <v>#020</v>
      </c>
      <c r="B354" s="0" t="str">
        <f aca="false">MID('01'!A354,5,1)</f>
        <v>0</v>
      </c>
      <c r="C354" s="1" t="str">
        <f aca="false">SUBSTITUTE(B354,3,"D")</f>
        <v>0</v>
      </c>
      <c r="D354" s="0" t="str">
        <f aca="false">MID('01'!A354,6,LEN('01'!A354))</f>
        <v>1:00</v>
      </c>
      <c r="E354" s="1" t="str">
        <f aca="false">IF(C354="D",SUBSTITUTE(D354,"89","06"),REPT(D354,1))</f>
        <v>1:00</v>
      </c>
    </row>
    <row r="355" customFormat="false" ht="13.5" hidden="false" customHeight="false" outlineLevel="0" collapsed="false">
      <c r="A355" s="1" t="str">
        <f aca="false">LEFT('01'!A355,4)</f>
        <v>#020</v>
      </c>
      <c r="B355" s="0" t="str">
        <f aca="false">MID('01'!A355,5,1)</f>
        <v>0</v>
      </c>
      <c r="C355" s="1" t="str">
        <f aca="false">SUBSTITUTE(B355,3,"D")</f>
        <v>0</v>
      </c>
      <c r="D355" s="0" t="str">
        <f aca="false">MID('01'!A355,6,LEN('01'!A355))</f>
        <v>1:00</v>
      </c>
      <c r="E355" s="1" t="str">
        <f aca="false">IF(C355="D",SUBSTITUTE(D355,"89","06"),REPT(D355,1))</f>
        <v>1:00</v>
      </c>
    </row>
    <row r="356" customFormat="false" ht="13.5" hidden="false" customHeight="false" outlineLevel="0" collapsed="false">
      <c r="A356" s="1" t="str">
        <f aca="false">LEFT('01'!A356,4)</f>
        <v>#020</v>
      </c>
      <c r="B356" s="0" t="str">
        <f aca="false">MID('01'!A356,5,1)</f>
        <v>0</v>
      </c>
      <c r="C356" s="1" t="str">
        <f aca="false">SUBSTITUTE(B356,3,"D")</f>
        <v>0</v>
      </c>
      <c r="D356" s="0" t="str">
        <f aca="false">MID('01'!A356,6,LEN('01'!A356))</f>
        <v>1:0N</v>
      </c>
      <c r="E356" s="1" t="str">
        <f aca="false">IF(C356="D",SUBSTITUTE(D356,"89","06"),REPT(D356,1))</f>
        <v>1:0N</v>
      </c>
    </row>
    <row r="357" customFormat="false" ht="13.5" hidden="false" customHeight="false" outlineLevel="0" collapsed="false">
      <c r="A357" s="1" t="str">
        <f aca="false">LEFT('01'!A357,4)</f>
        <v>#020</v>
      </c>
      <c r="B357" s="0" t="str">
        <f aca="false">MID('01'!A357,5,1)</f>
        <v>0</v>
      </c>
      <c r="C357" s="1" t="str">
        <f aca="false">SUBSTITUTE(B357,3,"D")</f>
        <v>0</v>
      </c>
      <c r="D357" s="0" t="str">
        <f aca="false">MID('01'!A357,6,LEN('01'!A357))</f>
        <v>4:232425262728292A2B2C2D2E2F2G2H2I2J2K2L2M2N2O2P2Q</v>
      </c>
      <c r="E357" s="1" t="str">
        <f aca="false">IF(C357="D",SUBSTITUTE(D357,"89","06"),REPT(D357,1))</f>
        <v>4:232425262728292A2B2C2D2E2F2G2H2I2J2K2L2M2N2O2P2Q</v>
      </c>
    </row>
    <row r="358" customFormat="false" ht="13.5" hidden="false" customHeight="false" outlineLevel="0" collapsed="false">
      <c r="A358" s="1" t="str">
        <f aca="false">LEFT('01'!A358,4)</f>
        <v>#020</v>
      </c>
      <c r="B358" s="0" t="str">
        <f aca="false">MID('01'!A358,5,1)</f>
        <v>0</v>
      </c>
      <c r="C358" s="1" t="str">
        <f aca="false">SUBSTITUTE(B358,3,"D")</f>
        <v>0</v>
      </c>
      <c r="D358" s="0" t="str">
        <f aca="false">MID('01'!A358,6,LEN('01'!A358))</f>
        <v>6:YOYPYQYRYSYTYUYVYWYXYYYZZ0Z1Z2Z3Z4Z5Z6Z7Z8Z9ZAZB</v>
      </c>
      <c r="E358" s="1" t="str">
        <f aca="false">IF(C358="D",SUBSTITUTE(D358,"89","06"),REPT(D358,1))</f>
        <v>6:YOYPYQYRYSYTYUYVYWYXYYYZZ0Z1Z2Z3Z4Z5Z6Z7Z8Z9ZAZB</v>
      </c>
    </row>
    <row r="359" customFormat="false" ht="13.5" hidden="false" customHeight="false" outlineLevel="0" collapsed="false">
      <c r="A359" s="1" t="str">
        <f aca="false">LEFT('01'!A359,4)</f>
        <v>#020</v>
      </c>
      <c r="B359" s="0" t="str">
        <f aca="false">MID('01'!A359,5,1)</f>
        <v>1</v>
      </c>
      <c r="C359" s="1" t="str">
        <f aca="false">SUBSTITUTE(B359,3,"D")</f>
        <v>1</v>
      </c>
      <c r="D359" s="0" t="str">
        <f aca="false">MID('01'!A359,6,LEN('01'!A359))</f>
        <v>2:44</v>
      </c>
      <c r="E359" s="1" t="str">
        <f aca="false">IF(C359="D",SUBSTITUTE(D359,"89","06"),REPT(D359,1))</f>
        <v>2:44</v>
      </c>
    </row>
    <row r="360" customFormat="false" ht="13.5" hidden="false" customHeight="false" outlineLevel="0" collapsed="false">
      <c r="A360" s="1" t="str">
        <f aca="false">LEFT('01'!A360,4)</f>
        <v>#020</v>
      </c>
      <c r="B360" s="0" t="str">
        <f aca="false">MID('01'!A360,5,1)</f>
        <v>1</v>
      </c>
      <c r="C360" s="1" t="str">
        <f aca="false">SUBSTITUTE(B360,3,"D")</f>
        <v>1</v>
      </c>
      <c r="D360" s="0" t="str">
        <f aca="false">MID('01'!A360,6,LEN('01'!A360))</f>
        <v>3:00450000000000004B0000000000004G</v>
      </c>
      <c r="E360" s="1" t="str">
        <f aca="false">IF(C360="D",SUBSTITUTE(D360,"89","06"),REPT(D360,1))</f>
        <v>3:00450000000000004B0000000000004G</v>
      </c>
    </row>
    <row r="361" customFormat="false" ht="13.5" hidden="false" customHeight="false" outlineLevel="0" collapsed="false">
      <c r="A361" s="1" t="str">
        <f aca="false">LEFT('01'!A361,4)</f>
        <v>#020</v>
      </c>
      <c r="B361" s="0" t="str">
        <f aca="false">MID('01'!A361,5,1)</f>
        <v>1</v>
      </c>
      <c r="C361" s="1" t="str">
        <f aca="false">SUBSTITUTE(B361,3,"D")</f>
        <v>1</v>
      </c>
      <c r="D361" s="0" t="str">
        <f aca="false">MID('01'!A361,6,LEN('01'!A361))</f>
        <v>4:000046000000004A00004C0000004F00</v>
      </c>
      <c r="E361" s="1" t="str">
        <f aca="false">IF(C361="D",SUBSTITUTE(D361,"89","06"),REPT(D361,1))</f>
        <v>4:000046000000004A00004C0000004F00</v>
      </c>
    </row>
    <row r="362" customFormat="false" ht="13.5" hidden="false" customHeight="false" outlineLevel="0" collapsed="false">
      <c r="A362" s="1" t="str">
        <f aca="false">LEFT('01'!A362,4)</f>
        <v>#020</v>
      </c>
      <c r="B362" s="0" t="str">
        <f aca="false">MID('01'!A362,5,1)</f>
        <v>1</v>
      </c>
      <c r="C362" s="1" t="str">
        <f aca="false">SUBSTITUTE(B362,3,"D")</f>
        <v>1</v>
      </c>
      <c r="D362" s="0" t="str">
        <f aca="false">MID('01'!A362,6,LEN('01'!A362))</f>
        <v>5:000000470000490000000000004E0000</v>
      </c>
      <c r="E362" s="1" t="str">
        <f aca="false">IF(C362="D",SUBSTITUTE(D362,"89","06"),REPT(D362,1))</f>
        <v>5:000000470000490000000000004E0000</v>
      </c>
    </row>
    <row r="363" customFormat="false" ht="13.5" hidden="false" customHeight="false" outlineLevel="0" collapsed="false">
      <c r="A363" s="1" t="str">
        <f aca="false">LEFT('01'!A363,4)</f>
        <v>#020</v>
      </c>
      <c r="B363" s="0" t="str">
        <f aca="false">MID('01'!A363,5,1)</f>
        <v>1</v>
      </c>
      <c r="C363" s="1" t="str">
        <f aca="false">SUBSTITUTE(B363,3,"D")</f>
        <v>1</v>
      </c>
      <c r="D363" s="0" t="str">
        <f aca="false">MID('01'!A363,6,LEN('01'!A363))</f>
        <v>8:0048004D</v>
      </c>
      <c r="E363" s="1" t="str">
        <f aca="false">IF(C363="D",SUBSTITUTE(D363,"89","06"),REPT(D363,1))</f>
        <v>8:0048004D</v>
      </c>
    </row>
    <row r="364" customFormat="false" ht="13.5" hidden="false" customHeight="false" outlineLevel="0" collapsed="false">
      <c r="A364" s="1" t="str">
        <f aca="false">LEFT('01'!A364,4)</f>
        <v>#020</v>
      </c>
      <c r="B364" s="0" t="str">
        <f aca="false">MID('01'!A364,5,1)</f>
        <v>3</v>
      </c>
      <c r="C364" s="1" t="str">
        <f aca="false">SUBSTITUTE(B364,3,"D")</f>
        <v>D</v>
      </c>
      <c r="D364" s="0" t="str">
        <f aca="false">MID('01'!A364,6,LEN('01'!A364))</f>
        <v>1:8989898989898989898989898989898989898989898989898989898989898989</v>
      </c>
      <c r="E364" s="1" t="str">
        <f aca="false">IF(C364="D",SUBSTITUTE(D364,"89","06"),REPT(D364,1))</f>
        <v>1:0606060606060606060606060606060606060606060606060606060606060606</v>
      </c>
    </row>
    <row r="365" customFormat="false" ht="13.5" hidden="false" customHeight="false" outlineLevel="0" collapsed="false">
      <c r="A365" s="1" t="str">
        <f aca="false">LEFT('01'!A365,4)</f>
        <v>#020</v>
      </c>
      <c r="B365" s="0" t="str">
        <f aca="false">MID('01'!A365,5,1)</f>
        <v>3</v>
      </c>
      <c r="C365" s="1" t="str">
        <f aca="false">SUBSTITUTE(B365,3,"D")</f>
        <v>D</v>
      </c>
      <c r="D365" s="0" t="str">
        <f aca="false">MID('01'!A365,6,LEN('01'!A365))</f>
        <v>9:8989898989898989898989898989898989898989898989898989898989898989</v>
      </c>
      <c r="E365" s="1" t="str">
        <f aca="false">IF(C365="D",SUBSTITUTE(D365,"89","06"),REPT(D365,1))</f>
        <v>9:0606060606060606060606060606060606060606060606060606060606060606</v>
      </c>
    </row>
    <row r="366" customFormat="false" ht="13.5" hidden="false" customHeight="false" outlineLevel="0" collapsed="false">
      <c r="A366" s="1" t="str">
        <f aca="false">LEFT('01'!A366,4)</f>
        <v/>
      </c>
      <c r="B366" s="0" t="str">
        <f aca="false">MID('01'!A366,5,1)</f>
        <v/>
      </c>
      <c r="C366" s="1" t="str">
        <f aca="false">SUBSTITUTE(B366,3,"D")</f>
        <v/>
      </c>
      <c r="D366" s="0" t="str">
        <f aca="false">MID('01'!A366,6,LEN('01'!A366))</f>
        <v/>
      </c>
      <c r="E366" s="1" t="str">
        <f aca="false">IF(C366="D",SUBSTITUTE(D366,"89","06"),REPT(D366,1))</f>
        <v/>
      </c>
    </row>
    <row r="367" customFormat="false" ht="13.5" hidden="false" customHeight="false" outlineLevel="0" collapsed="false">
      <c r="A367" s="1" t="str">
        <f aca="false">LEFT('01'!A367,4)</f>
        <v>#021</v>
      </c>
      <c r="B367" s="0" t="str">
        <f aca="false">MID('01'!A367,5,1)</f>
        <v>0</v>
      </c>
      <c r="C367" s="1" t="str">
        <f aca="false">SUBSTITUTE(B367,3,"D")</f>
        <v>0</v>
      </c>
      <c r="D367" s="0" t="str">
        <f aca="false">MID('01'!A367,6,LEN('01'!A367))</f>
        <v>1:01010101</v>
      </c>
      <c r="E367" s="1" t="str">
        <f aca="false">IF(C367="D",SUBSTITUTE(D367,"89","06"),REPT(D367,1))</f>
        <v>1:01010101</v>
      </c>
    </row>
    <row r="368" customFormat="false" ht="13.5" hidden="false" customHeight="false" outlineLevel="0" collapsed="false">
      <c r="A368" s="1" t="str">
        <f aca="false">LEFT('01'!A368,4)</f>
        <v>#021</v>
      </c>
      <c r="B368" s="0" t="str">
        <f aca="false">MID('01'!A368,5,1)</f>
        <v>0</v>
      </c>
      <c r="C368" s="1" t="str">
        <f aca="false">SUBSTITUTE(B368,3,"D")</f>
        <v>0</v>
      </c>
      <c r="D368" s="0" t="str">
        <f aca="false">MID('01'!A368,6,LEN('01'!A368))</f>
        <v>1:0003000300030003</v>
      </c>
      <c r="E368" s="1" t="str">
        <f aca="false">IF(C368="D",SUBSTITUTE(D368,"89","06"),REPT(D368,1))</f>
        <v>1:0003000300030003</v>
      </c>
    </row>
    <row r="369" customFormat="false" ht="13.5" hidden="false" customHeight="false" outlineLevel="0" collapsed="false">
      <c r="A369" s="1" t="str">
        <f aca="false">LEFT('01'!A369,4)</f>
        <v>#021</v>
      </c>
      <c r="B369" s="0" t="str">
        <f aca="false">MID('01'!A369,5,1)</f>
        <v>0</v>
      </c>
      <c r="C369" s="1" t="str">
        <f aca="false">SUBSTITUTE(B369,3,"D")</f>
        <v>0</v>
      </c>
      <c r="D369" s="0" t="str">
        <f aca="false">MID('01'!A369,6,LEN('01'!A369))</f>
        <v>1:000E000E000E000E</v>
      </c>
      <c r="E369" s="1" t="str">
        <f aca="false">IF(C369="D",SUBSTITUTE(D369,"89","06"),REPT(D369,1))</f>
        <v>1:000E000E000E000E</v>
      </c>
    </row>
    <row r="370" customFormat="false" ht="13.5" hidden="false" customHeight="false" outlineLevel="0" collapsed="false">
      <c r="A370" s="1" t="str">
        <f aca="false">LEFT('01'!A370,4)</f>
        <v>#021</v>
      </c>
      <c r="B370" s="0" t="str">
        <f aca="false">MID('01'!A370,5,1)</f>
        <v>0</v>
      </c>
      <c r="C370" s="1" t="str">
        <f aca="false">SUBSTITUTE(B370,3,"D")</f>
        <v>0</v>
      </c>
      <c r="D370" s="0" t="str">
        <f aca="false">MID('01'!A370,6,LEN('01'!A370))</f>
        <v>1:05</v>
      </c>
      <c r="E370" s="1" t="str">
        <f aca="false">IF(C370="D",SUBSTITUTE(D370,"89","06"),REPT(D370,1))</f>
        <v>1:05</v>
      </c>
    </row>
    <row r="371" customFormat="false" ht="13.5" hidden="false" customHeight="false" outlineLevel="0" collapsed="false">
      <c r="A371" s="1" t="str">
        <f aca="false">LEFT('01'!A371,4)</f>
        <v>#021</v>
      </c>
      <c r="B371" s="0" t="str">
        <f aca="false">MID('01'!A371,5,1)</f>
        <v>0</v>
      </c>
      <c r="C371" s="1" t="str">
        <f aca="false">SUBSTITUTE(B371,3,"D")</f>
        <v>0</v>
      </c>
      <c r="D371" s="0" t="str">
        <f aca="false">MID('01'!A371,6,LEN('01'!A371))</f>
        <v>1:00</v>
      </c>
      <c r="E371" s="1" t="str">
        <f aca="false">IF(C371="D",SUBSTITUTE(D371,"89","06"),REPT(D371,1))</f>
        <v>1:00</v>
      </c>
    </row>
    <row r="372" customFormat="false" ht="13.5" hidden="false" customHeight="false" outlineLevel="0" collapsed="false">
      <c r="A372" s="1" t="str">
        <f aca="false">LEFT('01'!A372,4)</f>
        <v>#021</v>
      </c>
      <c r="B372" s="0" t="str">
        <f aca="false">MID('01'!A372,5,1)</f>
        <v>0</v>
      </c>
      <c r="C372" s="1" t="str">
        <f aca="false">SUBSTITUTE(B372,3,"D")</f>
        <v>0</v>
      </c>
      <c r="D372" s="0" t="str">
        <f aca="false">MID('01'!A372,6,LEN('01'!A372))</f>
        <v>1:00000000000G000G</v>
      </c>
      <c r="E372" s="1" t="str">
        <f aca="false">IF(C372="D",SUBSTITUTE(D372,"89","06"),REPT(D372,1))</f>
        <v>1:00000000000G000G</v>
      </c>
    </row>
    <row r="373" customFormat="false" ht="13.5" hidden="false" customHeight="false" outlineLevel="0" collapsed="false">
      <c r="A373" s="1" t="str">
        <f aca="false">LEFT('01'!A373,4)</f>
        <v>#021</v>
      </c>
      <c r="B373" s="0" t="str">
        <f aca="false">MID('01'!A373,5,1)</f>
        <v>0</v>
      </c>
      <c r="C373" s="1" t="str">
        <f aca="false">SUBSTITUTE(B373,3,"D")</f>
        <v>0</v>
      </c>
      <c r="D373" s="0" t="str">
        <f aca="false">MID('01'!A373,6,LEN('01'!A373))</f>
        <v>4:333435363738393A3B3C3D3E3F3G3H3I3J3K3L3M3N3O3P3Q</v>
      </c>
      <c r="E373" s="1" t="str">
        <f aca="false">IF(C373="D",SUBSTITUTE(D373,"89","06"),REPT(D373,1))</f>
        <v>4:333435363738393A3B3C3D3E3F3G3H3I3J3K3L3M3N3O3P3Q</v>
      </c>
    </row>
    <row r="374" customFormat="false" ht="13.5" hidden="false" customHeight="false" outlineLevel="0" collapsed="false">
      <c r="A374" s="1" t="str">
        <f aca="false">LEFT('01'!A374,4)</f>
        <v>#021</v>
      </c>
      <c r="B374" s="0" t="str">
        <f aca="false">MID('01'!A374,5,1)</f>
        <v>0</v>
      </c>
      <c r="C374" s="1" t="str">
        <f aca="false">SUBSTITUTE(B374,3,"D")</f>
        <v>0</v>
      </c>
      <c r="D374" s="0" t="str">
        <f aca="false">MID('01'!A374,6,LEN('01'!A374))</f>
        <v>6:YOYPYQYRYSYTYUYVYWYXYYYZZ0Z1Z2Z3Z4Z5Z6Z7Z8Z9ZAZB</v>
      </c>
      <c r="E374" s="1" t="str">
        <f aca="false">IF(C374="D",SUBSTITUTE(D374,"89","06"),REPT(D374,1))</f>
        <v>6:YOYPYQYRYSYTYUYVYWYXYYYZZ0Z1Z2Z3Z4Z5Z6Z7Z8Z9ZAZB</v>
      </c>
    </row>
    <row r="375" customFormat="false" ht="13.5" hidden="false" customHeight="false" outlineLevel="0" collapsed="false">
      <c r="A375" s="1" t="str">
        <f aca="false">LEFT('01'!A375,4)</f>
        <v>#021</v>
      </c>
      <c r="B375" s="0" t="str">
        <f aca="false">MID('01'!A375,5,1)</f>
        <v>1</v>
      </c>
      <c r="C375" s="1" t="str">
        <f aca="false">SUBSTITUTE(B375,3,"D")</f>
        <v>1</v>
      </c>
      <c r="D375" s="0" t="str">
        <f aca="false">MID('01'!A375,6,LEN('01'!A375))</f>
        <v>2:4H</v>
      </c>
      <c r="E375" s="1" t="str">
        <f aca="false">IF(C375="D",SUBSTITUTE(D375,"89","06"),REPT(D375,1))</f>
        <v>2:4H</v>
      </c>
    </row>
    <row r="376" customFormat="false" ht="13.5" hidden="false" customHeight="false" outlineLevel="0" collapsed="false">
      <c r="A376" s="1" t="str">
        <f aca="false">LEFT('01'!A376,4)</f>
        <v>#021</v>
      </c>
      <c r="B376" s="0" t="str">
        <f aca="false">MID('01'!A376,5,1)</f>
        <v>1</v>
      </c>
      <c r="C376" s="1" t="str">
        <f aca="false">SUBSTITUTE(B376,3,"D")</f>
        <v>1</v>
      </c>
      <c r="D376" s="0" t="str">
        <f aca="false">MID('01'!A376,6,LEN('01'!A376))</f>
        <v>3:0000004I0000000000004M0000000000</v>
      </c>
      <c r="E376" s="1" t="str">
        <f aca="false">IF(C376="D",SUBSTITUTE(D376,"89","06"),REPT(D376,1))</f>
        <v>3:0000004I0000000000004M0000000000</v>
      </c>
    </row>
    <row r="377" customFormat="false" ht="13.5" hidden="false" customHeight="false" outlineLevel="0" collapsed="false">
      <c r="A377" s="1" t="str">
        <f aca="false">LEFT('01'!A377,4)</f>
        <v>#021</v>
      </c>
      <c r="B377" s="0" t="str">
        <f aca="false">MID('01'!A377,5,1)</f>
        <v>1</v>
      </c>
      <c r="C377" s="1" t="str">
        <f aca="false">SUBSTITUTE(B377,3,"D")</f>
        <v>1</v>
      </c>
      <c r="D377" s="0" t="str">
        <f aca="false">MID('01'!A377,6,LEN('01'!A377))</f>
        <v>4:0000000000004J00004L000000000000</v>
      </c>
      <c r="E377" s="1" t="str">
        <f aca="false">IF(C377="D",SUBSTITUTE(D377,"89","06"),REPT(D377,1))</f>
        <v>4:0000000000004J00004L000000000000</v>
      </c>
    </row>
    <row r="378" customFormat="false" ht="13.5" hidden="false" customHeight="false" outlineLevel="0" collapsed="false">
      <c r="A378" s="1" t="str">
        <f aca="false">LEFT('01'!A378,4)</f>
        <v>#021</v>
      </c>
      <c r="B378" s="0" t="str">
        <f aca="false">MID('01'!A378,5,1)</f>
        <v>1</v>
      </c>
      <c r="C378" s="1" t="str">
        <f aca="false">SUBSTITUTE(B378,3,"D")</f>
        <v>1</v>
      </c>
      <c r="D378" s="0" t="str">
        <f aca="false">MID('01'!A378,6,LEN('01'!A378))</f>
        <v>5:0000000000004N4O</v>
      </c>
      <c r="E378" s="1" t="str">
        <f aca="false">IF(C378="D",SUBSTITUTE(D378,"89","06"),REPT(D378,1))</f>
        <v>5:0000000000004N4O</v>
      </c>
    </row>
    <row r="379" customFormat="false" ht="13.5" hidden="false" customHeight="false" outlineLevel="0" collapsed="false">
      <c r="A379" s="1" t="str">
        <f aca="false">LEFT('01'!A379,4)</f>
        <v>#021</v>
      </c>
      <c r="B379" s="0" t="str">
        <f aca="false">MID('01'!A379,5,1)</f>
        <v>1</v>
      </c>
      <c r="C379" s="1" t="str">
        <f aca="false">SUBSTITUTE(B379,3,"D")</f>
        <v>1</v>
      </c>
      <c r="D379" s="0" t="str">
        <f aca="false">MID('01'!A379,6,LEN('01'!A379))</f>
        <v>8:004K</v>
      </c>
      <c r="E379" s="1" t="str">
        <f aca="false">IF(C379="D",SUBSTITUTE(D379,"89","06"),REPT(D379,1))</f>
        <v>8:004K</v>
      </c>
    </row>
    <row r="380" customFormat="false" ht="13.5" hidden="false" customHeight="false" outlineLevel="0" collapsed="false">
      <c r="A380" s="1" t="str">
        <f aca="false">LEFT('01'!A380,4)</f>
        <v>#021</v>
      </c>
      <c r="B380" s="0" t="str">
        <f aca="false">MID('01'!A380,5,1)</f>
        <v>3</v>
      </c>
      <c r="C380" s="1" t="str">
        <f aca="false">SUBSTITUTE(B380,3,"D")</f>
        <v>D</v>
      </c>
      <c r="D380" s="0" t="str">
        <f aca="false">MID('01'!A380,6,LEN('01'!A380))</f>
        <v>1:8989898989898989898989898989898989898989898989898989898989898989</v>
      </c>
      <c r="E380" s="1" t="str">
        <f aca="false">IF(C380="D",SUBSTITUTE(D380,"89","06"),REPT(D380,1))</f>
        <v>1:0606060606060606060606060606060606060606060606060606060606060606</v>
      </c>
    </row>
    <row r="381" customFormat="false" ht="13.5" hidden="false" customHeight="false" outlineLevel="0" collapsed="false">
      <c r="A381" s="1" t="str">
        <f aca="false">LEFT('01'!A381,4)</f>
        <v>#021</v>
      </c>
      <c r="B381" s="0" t="str">
        <f aca="false">MID('01'!A381,5,1)</f>
        <v>3</v>
      </c>
      <c r="C381" s="1" t="str">
        <f aca="false">SUBSTITUTE(B381,3,"D")</f>
        <v>D</v>
      </c>
      <c r="D381" s="0" t="str">
        <f aca="false">MID('01'!A381,6,LEN('01'!A381))</f>
        <v>9:8989898989898989898989898989898989898989898989898989898989898989</v>
      </c>
      <c r="E381" s="1" t="str">
        <f aca="false">IF(C381="D",SUBSTITUTE(D381,"89","06"),REPT(D381,1))</f>
        <v>9:0606060606060606060606060606060606060606060606060606060606060606</v>
      </c>
    </row>
    <row r="382" customFormat="false" ht="13.5" hidden="false" customHeight="false" outlineLevel="0" collapsed="false">
      <c r="A382" s="1" t="str">
        <f aca="false">LEFT('01'!A382,4)</f>
        <v/>
      </c>
      <c r="B382" s="0" t="str">
        <f aca="false">MID('01'!A382,5,1)</f>
        <v/>
      </c>
      <c r="C382" s="1" t="str">
        <f aca="false">SUBSTITUTE(B382,3,"D")</f>
        <v/>
      </c>
      <c r="D382" s="0" t="str">
        <f aca="false">MID('01'!A382,6,LEN('01'!A382))</f>
        <v/>
      </c>
      <c r="E382" s="1" t="str">
        <f aca="false">IF(C382="D",SUBSTITUTE(D382,"89","06"),REPT(D382,1))</f>
        <v/>
      </c>
    </row>
    <row r="383" customFormat="false" ht="13.5" hidden="false" customHeight="false" outlineLevel="0" collapsed="false">
      <c r="A383" s="1" t="str">
        <f aca="false">LEFT('01'!A383,4)</f>
        <v>#022</v>
      </c>
      <c r="B383" s="0" t="str">
        <f aca="false">MID('01'!A383,5,1)</f>
        <v>0</v>
      </c>
      <c r="C383" s="1" t="str">
        <f aca="false">SUBSTITUTE(B383,3,"D")</f>
        <v>0</v>
      </c>
      <c r="D383" s="0" t="str">
        <f aca="false">MID('01'!A383,6,LEN('01'!A383))</f>
        <v>1:01010101</v>
      </c>
      <c r="E383" s="1" t="str">
        <f aca="false">IF(C383="D",SUBSTITUTE(D383,"89","06"),REPT(D383,1))</f>
        <v>1:01010101</v>
      </c>
    </row>
    <row r="384" customFormat="false" ht="13.5" hidden="false" customHeight="false" outlineLevel="0" collapsed="false">
      <c r="A384" s="1" t="str">
        <f aca="false">LEFT('01'!A384,4)</f>
        <v>#022</v>
      </c>
      <c r="B384" s="0" t="str">
        <f aca="false">MID('01'!A384,5,1)</f>
        <v>0</v>
      </c>
      <c r="C384" s="1" t="str">
        <f aca="false">SUBSTITUTE(B384,3,"D")</f>
        <v>0</v>
      </c>
      <c r="D384" s="0" t="str">
        <f aca="false">MID('01'!A384,6,LEN('01'!A384))</f>
        <v>1:0003000300030003</v>
      </c>
      <c r="E384" s="1" t="str">
        <f aca="false">IF(C384="D",SUBSTITUTE(D384,"89","06"),REPT(D384,1))</f>
        <v>1:0003000300030003</v>
      </c>
    </row>
    <row r="385" customFormat="false" ht="13.5" hidden="false" customHeight="false" outlineLevel="0" collapsed="false">
      <c r="A385" s="1" t="str">
        <f aca="false">LEFT('01'!A385,4)</f>
        <v>#022</v>
      </c>
      <c r="B385" s="0" t="str">
        <f aca="false">MID('01'!A385,5,1)</f>
        <v>0</v>
      </c>
      <c r="C385" s="1" t="str">
        <f aca="false">SUBSTITUTE(B385,3,"D")</f>
        <v>0</v>
      </c>
      <c r="D385" s="0" t="str">
        <f aca="false">MID('01'!A385,6,LEN('01'!A385))</f>
        <v>1:000E000E000E000E</v>
      </c>
      <c r="E385" s="1" t="str">
        <f aca="false">IF(C385="D",SUBSTITUTE(D385,"89","06"),REPT(D385,1))</f>
        <v>1:000E000E000E000E</v>
      </c>
    </row>
    <row r="386" customFormat="false" ht="13.5" hidden="false" customHeight="false" outlineLevel="0" collapsed="false">
      <c r="A386" s="1" t="str">
        <f aca="false">LEFT('01'!A386,4)</f>
        <v>#022</v>
      </c>
      <c r="B386" s="0" t="str">
        <f aca="false">MID('01'!A386,5,1)</f>
        <v>0</v>
      </c>
      <c r="C386" s="1" t="str">
        <f aca="false">SUBSTITUTE(B386,3,"D")</f>
        <v>0</v>
      </c>
      <c r="D386" s="0" t="str">
        <f aca="false">MID('01'!A386,6,LEN('01'!A386))</f>
        <v>1:05</v>
      </c>
      <c r="E386" s="1" t="str">
        <f aca="false">IF(C386="D",SUBSTITUTE(D386,"89","06"),REPT(D386,1))</f>
        <v>1:05</v>
      </c>
    </row>
    <row r="387" customFormat="false" ht="13.5" hidden="false" customHeight="false" outlineLevel="0" collapsed="false">
      <c r="A387" s="1" t="str">
        <f aca="false">LEFT('01'!A387,4)</f>
        <v>#022</v>
      </c>
      <c r="B387" s="0" t="str">
        <f aca="false">MID('01'!A387,5,1)</f>
        <v>0</v>
      </c>
      <c r="C387" s="1" t="str">
        <f aca="false">SUBSTITUTE(B387,3,"D")</f>
        <v>0</v>
      </c>
      <c r="D387" s="0" t="str">
        <f aca="false">MID('01'!A387,6,LEN('01'!A387))</f>
        <v>1:00</v>
      </c>
      <c r="E387" s="1" t="str">
        <f aca="false">IF(C387="D",SUBSTITUTE(D387,"89","06"),REPT(D387,1))</f>
        <v>1:00</v>
      </c>
    </row>
    <row r="388" customFormat="false" ht="13.5" hidden="false" customHeight="false" outlineLevel="0" collapsed="false">
      <c r="A388" s="1" t="str">
        <f aca="false">LEFT('01'!A388,4)</f>
        <v>#022</v>
      </c>
      <c r="B388" s="0" t="str">
        <f aca="false">MID('01'!A388,5,1)</f>
        <v>0</v>
      </c>
      <c r="C388" s="1" t="str">
        <f aca="false">SUBSTITUTE(B388,3,"D")</f>
        <v>0</v>
      </c>
      <c r="D388" s="0" t="str">
        <f aca="false">MID('01'!A388,6,LEN('01'!A388))</f>
        <v>1:00000G00000H000H</v>
      </c>
      <c r="E388" s="1" t="str">
        <f aca="false">IF(C388="D",SUBSTITUTE(D388,"89","06"),REPT(D388,1))</f>
        <v>1:00000G00000H000H</v>
      </c>
    </row>
    <row r="389" customFormat="false" ht="13.5" hidden="false" customHeight="false" outlineLevel="0" collapsed="false">
      <c r="A389" s="1" t="str">
        <f aca="false">LEFT('01'!A389,4)</f>
        <v>#022</v>
      </c>
      <c r="B389" s="0" t="str">
        <f aca="false">MID('01'!A389,5,1)</f>
        <v>0</v>
      </c>
      <c r="C389" s="1" t="str">
        <f aca="false">SUBSTITUTE(B389,3,"D")</f>
        <v>0</v>
      </c>
      <c r="D389" s="0" t="str">
        <f aca="false">MID('01'!A389,6,LEN('01'!A389))</f>
        <v>1:00</v>
      </c>
      <c r="E389" s="1" t="str">
        <f aca="false">IF(C389="D",SUBSTITUTE(D389,"89","06"),REPT(D389,1))</f>
        <v>1:00</v>
      </c>
    </row>
    <row r="390" customFormat="false" ht="13.5" hidden="false" customHeight="false" outlineLevel="0" collapsed="false">
      <c r="A390" s="1" t="str">
        <f aca="false">LEFT('01'!A390,4)</f>
        <v>#022</v>
      </c>
      <c r="B390" s="0" t="str">
        <f aca="false">MID('01'!A390,5,1)</f>
        <v>0</v>
      </c>
      <c r="C390" s="1" t="str">
        <f aca="false">SUBSTITUTE(B390,3,"D")</f>
        <v>0</v>
      </c>
      <c r="D390" s="0" t="str">
        <f aca="false">MID('01'!A390,6,LEN('01'!A390))</f>
        <v>1:00</v>
      </c>
      <c r="E390" s="1" t="str">
        <f aca="false">IF(C390="D",SUBSTITUTE(D390,"89","06"),REPT(D390,1))</f>
        <v>1:00</v>
      </c>
    </row>
    <row r="391" customFormat="false" ht="13.5" hidden="false" customHeight="false" outlineLevel="0" collapsed="false">
      <c r="A391" s="1" t="str">
        <f aca="false">LEFT('01'!A391,4)</f>
        <v>#022</v>
      </c>
      <c r="B391" s="0" t="str">
        <f aca="false">MID('01'!A391,5,1)</f>
        <v>0</v>
      </c>
      <c r="C391" s="1" t="str">
        <f aca="false">SUBSTITUTE(B391,3,"D")</f>
        <v>0</v>
      </c>
      <c r="D391" s="0" t="str">
        <f aca="false">MID('01'!A391,6,LEN('01'!A391))</f>
        <v>1:00</v>
      </c>
      <c r="E391" s="1" t="str">
        <f aca="false">IF(C391="D",SUBSTITUTE(D391,"89","06"),REPT(D391,1))</f>
        <v>1:00</v>
      </c>
    </row>
    <row r="392" customFormat="false" ht="13.5" hidden="false" customHeight="false" outlineLevel="0" collapsed="false">
      <c r="A392" s="1" t="str">
        <f aca="false">LEFT('01'!A392,4)</f>
        <v>#022</v>
      </c>
      <c r="B392" s="0" t="str">
        <f aca="false">MID('01'!A392,5,1)</f>
        <v>0</v>
      </c>
      <c r="C392" s="1" t="str">
        <f aca="false">SUBSTITUTE(B392,3,"D")</f>
        <v>0</v>
      </c>
      <c r="D392" s="0" t="str">
        <f aca="false">MID('01'!A392,6,LEN('01'!A392))</f>
        <v>1:0O</v>
      </c>
      <c r="E392" s="1" t="str">
        <f aca="false">IF(C392="D",SUBSTITUTE(D392,"89","06"),REPT(D392,1))</f>
        <v>1:0O</v>
      </c>
    </row>
    <row r="393" customFormat="false" ht="13.5" hidden="false" customHeight="false" outlineLevel="0" collapsed="false">
      <c r="A393" s="1" t="str">
        <f aca="false">LEFT('01'!A393,4)</f>
        <v>#022</v>
      </c>
      <c r="B393" s="0" t="str">
        <f aca="false">MID('01'!A393,5,1)</f>
        <v>0</v>
      </c>
      <c r="C393" s="1" t="str">
        <f aca="false">SUBSTITUTE(B393,3,"D")</f>
        <v>0</v>
      </c>
      <c r="D393" s="0" t="str">
        <f aca="false">MID('01'!A393,6,LEN('01'!A393))</f>
        <v>4:030405060708090A0B0C0D0E0F0G0H0I0J0K0L0M0N0O0P0Q</v>
      </c>
      <c r="E393" s="1" t="str">
        <f aca="false">IF(C393="D",SUBSTITUTE(D393,"89","06"),REPT(D393,1))</f>
        <v>4:030405060708090A0B0C0D0E0F0G0H0I0J0K0L0M0N0O0P0Q</v>
      </c>
    </row>
    <row r="394" customFormat="false" ht="13.5" hidden="false" customHeight="false" outlineLevel="0" collapsed="false">
      <c r="A394" s="1" t="str">
        <f aca="false">LEFT('01'!A394,4)</f>
        <v>#022</v>
      </c>
      <c r="B394" s="0" t="str">
        <f aca="false">MID('01'!A394,5,1)</f>
        <v>0</v>
      </c>
      <c r="C394" s="1" t="str">
        <f aca="false">SUBSTITUTE(B394,3,"D")</f>
        <v>0</v>
      </c>
      <c r="D394" s="0" t="str">
        <f aca="false">MID('01'!A394,6,LEN('01'!A394))</f>
        <v>6:YOYPYQYRYSYTYUYVYWYXYYYZZ0Z1Z2Z3Z4Z5Z6Z7Z8Z9ZAZB</v>
      </c>
      <c r="E394" s="1" t="str">
        <f aca="false">IF(C394="D",SUBSTITUTE(D394,"89","06"),REPT(D394,1))</f>
        <v>6:YOYPYQYRYSYTYUYVYWYXYYYZZ0Z1Z2Z3Z4Z5Z6Z7Z8Z9ZAZB</v>
      </c>
    </row>
    <row r="395" customFormat="false" ht="13.5" hidden="false" customHeight="false" outlineLevel="0" collapsed="false">
      <c r="A395" s="1" t="str">
        <f aca="false">LEFT('01'!A395,4)</f>
        <v>#022</v>
      </c>
      <c r="B395" s="0" t="str">
        <f aca="false">MID('01'!A395,5,1)</f>
        <v>1</v>
      </c>
      <c r="C395" s="1" t="str">
        <f aca="false">SUBSTITUTE(B395,3,"D")</f>
        <v>1</v>
      </c>
      <c r="D395" s="0" t="str">
        <f aca="false">MID('01'!A395,6,LEN('01'!A395))</f>
        <v>3:3N0000000000003V</v>
      </c>
      <c r="E395" s="1" t="str">
        <f aca="false">IF(C395="D",SUBSTITUTE(D395,"89","06"),REPT(D395,1))</f>
        <v>3:3N0000000000003V</v>
      </c>
    </row>
    <row r="396" customFormat="false" ht="13.5" hidden="false" customHeight="false" outlineLevel="0" collapsed="false">
      <c r="A396" s="1" t="str">
        <f aca="false">LEFT('01'!A396,4)</f>
        <v>#022</v>
      </c>
      <c r="B396" s="0" t="str">
        <f aca="false">MID('01'!A396,5,1)</f>
        <v>1</v>
      </c>
      <c r="C396" s="1" t="str">
        <f aca="false">SUBSTITUTE(B396,3,"D")</f>
        <v>1</v>
      </c>
      <c r="D396" s="0" t="str">
        <f aca="false">MID('01'!A396,6,LEN('01'!A396))</f>
        <v>4:000000000000003R000000003U000000</v>
      </c>
      <c r="E396" s="1" t="str">
        <f aca="false">IF(C396="D",SUBSTITUTE(D396,"89","06"),REPT(D396,1))</f>
        <v>4:000000000000003R000000003U000000</v>
      </c>
    </row>
    <row r="397" customFormat="false" ht="13.5" hidden="false" customHeight="false" outlineLevel="0" collapsed="false">
      <c r="A397" s="1" t="str">
        <f aca="false">LEFT('01'!A397,4)</f>
        <v>#022</v>
      </c>
      <c r="B397" s="0" t="str">
        <f aca="false">MID('01'!A397,5,1)</f>
        <v>1</v>
      </c>
      <c r="C397" s="1" t="str">
        <f aca="false">SUBSTITUTE(B397,3,"D")</f>
        <v>1</v>
      </c>
      <c r="D397" s="0" t="str">
        <f aca="false">MID('01'!A397,6,LEN('01'!A397))</f>
        <v>5:003O00003Q00000000003S0000000000</v>
      </c>
      <c r="E397" s="1" t="str">
        <f aca="false">IF(C397="D",SUBSTITUTE(D397,"89","06"),REPT(D397,1))</f>
        <v>5:003O00003Q00000000003S0000000000</v>
      </c>
    </row>
    <row r="398" customFormat="false" ht="13.5" hidden="false" customHeight="false" outlineLevel="0" collapsed="false">
      <c r="A398" s="1" t="str">
        <f aca="false">LEFT('01'!A398,4)</f>
        <v>#022</v>
      </c>
      <c r="B398" s="0" t="str">
        <f aca="false">MID('01'!A398,5,1)</f>
        <v>1</v>
      </c>
      <c r="C398" s="1" t="str">
        <f aca="false">SUBSTITUTE(B398,3,"D")</f>
        <v>1</v>
      </c>
      <c r="D398" s="0" t="str">
        <f aca="false">MID('01'!A398,6,LEN('01'!A398))</f>
        <v>8:00003P00000000000000003T00000000</v>
      </c>
      <c r="E398" s="1" t="str">
        <f aca="false">IF(C398="D",SUBSTITUTE(D398,"89","06"),REPT(D398,1))</f>
        <v>8:00003P00000000000000003T00000000</v>
      </c>
    </row>
    <row r="399" customFormat="false" ht="13.5" hidden="false" customHeight="false" outlineLevel="0" collapsed="false">
      <c r="A399" s="1" t="str">
        <f aca="false">LEFT('01'!A399,4)</f>
        <v>#022</v>
      </c>
      <c r="B399" s="0" t="str">
        <f aca="false">MID('01'!A399,5,1)</f>
        <v>3</v>
      </c>
      <c r="C399" s="1" t="str">
        <f aca="false">SUBSTITUTE(B399,3,"D")</f>
        <v>D</v>
      </c>
      <c r="D399" s="0" t="str">
        <f aca="false">MID('01'!A399,6,LEN('01'!A399))</f>
        <v>1:8989898989898989898989898989898989898989898989898989898989898989</v>
      </c>
      <c r="E399" s="1" t="str">
        <f aca="false">IF(C399="D",SUBSTITUTE(D399,"89","06"),REPT(D399,1))</f>
        <v>1:0606060606060606060606060606060606060606060606060606060606060606</v>
      </c>
    </row>
    <row r="400" customFormat="false" ht="13.5" hidden="false" customHeight="false" outlineLevel="0" collapsed="false">
      <c r="A400" s="1" t="str">
        <f aca="false">LEFT('01'!A400,4)</f>
        <v>#022</v>
      </c>
      <c r="B400" s="0" t="str">
        <f aca="false">MID('01'!A400,5,1)</f>
        <v>3</v>
      </c>
      <c r="C400" s="1" t="str">
        <f aca="false">SUBSTITUTE(B400,3,"D")</f>
        <v>D</v>
      </c>
      <c r="D400" s="0" t="str">
        <f aca="false">MID('01'!A400,6,LEN('01'!A400))</f>
        <v>9:8989898989898989898989898989898989898989898989898989898989898989</v>
      </c>
      <c r="E400" s="1" t="str">
        <f aca="false">IF(C400="D",SUBSTITUTE(D400,"89","06"),REPT(D400,1))</f>
        <v>9:0606060606060606060606060606060606060606060606060606060606060606</v>
      </c>
    </row>
    <row r="401" customFormat="false" ht="13.5" hidden="false" customHeight="false" outlineLevel="0" collapsed="false">
      <c r="A401" s="1" t="str">
        <f aca="false">LEFT('01'!A401,4)</f>
        <v/>
      </c>
      <c r="B401" s="0" t="str">
        <f aca="false">MID('01'!A401,5,1)</f>
        <v/>
      </c>
      <c r="C401" s="1" t="str">
        <f aca="false">SUBSTITUTE(B401,3,"D")</f>
        <v/>
      </c>
      <c r="D401" s="0" t="str">
        <f aca="false">MID('01'!A401,6,LEN('01'!A401))</f>
        <v/>
      </c>
      <c r="E401" s="1" t="str">
        <f aca="false">IF(C401="D",SUBSTITUTE(D401,"89","06"),REPT(D401,1))</f>
        <v/>
      </c>
    </row>
    <row r="402" customFormat="false" ht="13.5" hidden="false" customHeight="false" outlineLevel="0" collapsed="false">
      <c r="A402" s="1" t="str">
        <f aca="false">LEFT('01'!A402,4)</f>
        <v>#023</v>
      </c>
      <c r="B402" s="0" t="str">
        <f aca="false">MID('01'!A402,5,1)</f>
        <v>0</v>
      </c>
      <c r="C402" s="1" t="str">
        <f aca="false">SUBSTITUTE(B402,3,"D")</f>
        <v>0</v>
      </c>
      <c r="D402" s="0" t="str">
        <f aca="false">MID('01'!A402,6,LEN('01'!A402))</f>
        <v>1:01010101</v>
      </c>
      <c r="E402" s="1" t="str">
        <f aca="false">IF(C402="D",SUBSTITUTE(D402,"89","06"),REPT(D402,1))</f>
        <v>1:01010101</v>
      </c>
    </row>
    <row r="403" customFormat="false" ht="13.5" hidden="false" customHeight="false" outlineLevel="0" collapsed="false">
      <c r="A403" s="1" t="str">
        <f aca="false">LEFT('01'!A403,4)</f>
        <v>#023</v>
      </c>
      <c r="B403" s="0" t="str">
        <f aca="false">MID('01'!A403,5,1)</f>
        <v>0</v>
      </c>
      <c r="C403" s="1" t="str">
        <f aca="false">SUBSTITUTE(B403,3,"D")</f>
        <v>0</v>
      </c>
      <c r="D403" s="0" t="str">
        <f aca="false">MID('01'!A403,6,LEN('01'!A403))</f>
        <v>1:0003000300030003</v>
      </c>
      <c r="E403" s="1" t="str">
        <f aca="false">IF(C403="D",SUBSTITUTE(D403,"89","06"),REPT(D403,1))</f>
        <v>1:0003000300030003</v>
      </c>
    </row>
    <row r="404" customFormat="false" ht="13.5" hidden="false" customHeight="false" outlineLevel="0" collapsed="false">
      <c r="A404" s="1" t="str">
        <f aca="false">LEFT('01'!A404,4)</f>
        <v>#023</v>
      </c>
      <c r="B404" s="0" t="str">
        <f aca="false">MID('01'!A404,5,1)</f>
        <v>0</v>
      </c>
      <c r="C404" s="1" t="str">
        <f aca="false">SUBSTITUTE(B404,3,"D")</f>
        <v>0</v>
      </c>
      <c r="D404" s="0" t="str">
        <f aca="false">MID('01'!A404,6,LEN('01'!A404))</f>
        <v>1:000E000E000E000E</v>
      </c>
      <c r="E404" s="1" t="str">
        <f aca="false">IF(C404="D",SUBSTITUTE(D404,"89","06"),REPT(D404,1))</f>
        <v>1:000E000E000E000E</v>
      </c>
    </row>
    <row r="405" customFormat="false" ht="13.5" hidden="false" customHeight="false" outlineLevel="0" collapsed="false">
      <c r="A405" s="1" t="str">
        <f aca="false">LEFT('01'!A405,4)</f>
        <v>#023</v>
      </c>
      <c r="B405" s="0" t="str">
        <f aca="false">MID('01'!A405,5,1)</f>
        <v>0</v>
      </c>
      <c r="C405" s="1" t="str">
        <f aca="false">SUBSTITUTE(B405,3,"D")</f>
        <v>0</v>
      </c>
      <c r="D405" s="0" t="str">
        <f aca="false">MID('01'!A405,6,LEN('01'!A405))</f>
        <v>1:05</v>
      </c>
      <c r="E405" s="1" t="str">
        <f aca="false">IF(C405="D",SUBSTITUTE(D405,"89","06"),REPT(D405,1))</f>
        <v>1:05</v>
      </c>
    </row>
    <row r="406" customFormat="false" ht="13.5" hidden="false" customHeight="false" outlineLevel="0" collapsed="false">
      <c r="A406" s="1" t="str">
        <f aca="false">LEFT('01'!A406,4)</f>
        <v>#023</v>
      </c>
      <c r="B406" s="0" t="str">
        <f aca="false">MID('01'!A406,5,1)</f>
        <v>0</v>
      </c>
      <c r="C406" s="1" t="str">
        <f aca="false">SUBSTITUTE(B406,3,"D")</f>
        <v>0</v>
      </c>
      <c r="D406" s="0" t="str">
        <f aca="false">MID('01'!A406,6,LEN('01'!A406))</f>
        <v>1:00</v>
      </c>
      <c r="E406" s="1" t="str">
        <f aca="false">IF(C406="D",SUBSTITUTE(D406,"89","06"),REPT(D406,1))</f>
        <v>1:00</v>
      </c>
    </row>
    <row r="407" customFormat="false" ht="13.5" hidden="false" customHeight="false" outlineLevel="0" collapsed="false">
      <c r="A407" s="1" t="str">
        <f aca="false">LEFT('01'!A407,4)</f>
        <v>#023</v>
      </c>
      <c r="B407" s="0" t="str">
        <f aca="false">MID('01'!A407,5,1)</f>
        <v>0</v>
      </c>
      <c r="C407" s="1" t="str">
        <f aca="false">SUBSTITUTE(B407,3,"D")</f>
        <v>0</v>
      </c>
      <c r="D407" s="0" t="str">
        <f aca="false">MID('01'!A407,6,LEN('01'!A407))</f>
        <v>1:00000000000G000G</v>
      </c>
      <c r="E407" s="1" t="str">
        <f aca="false">IF(C407="D",SUBSTITUTE(D407,"89","06"),REPT(D407,1))</f>
        <v>1:00000000000G000G</v>
      </c>
    </row>
    <row r="408" customFormat="false" ht="13.5" hidden="false" customHeight="false" outlineLevel="0" collapsed="false">
      <c r="A408" s="1" t="str">
        <f aca="false">LEFT('01'!A408,4)</f>
        <v>#023</v>
      </c>
      <c r="B408" s="0" t="str">
        <f aca="false">MID('01'!A408,5,1)</f>
        <v>0</v>
      </c>
      <c r="C408" s="1" t="str">
        <f aca="false">SUBSTITUTE(B408,3,"D")</f>
        <v>0</v>
      </c>
      <c r="D408" s="0" t="str">
        <f aca="false">MID('01'!A408,6,LEN('01'!A408))</f>
        <v>4:131415161718191A1B1C1D1E1F1G1H1I1J1K1L1M1N1O1P1Q</v>
      </c>
      <c r="E408" s="1" t="str">
        <f aca="false">IF(C408="D",SUBSTITUTE(D408,"89","06"),REPT(D408,1))</f>
        <v>4:131415161718191A1B1C1D1E1F1G1H1I1J1K1L1M1N1O1P1Q</v>
      </c>
    </row>
    <row r="409" customFormat="false" ht="13.5" hidden="false" customHeight="false" outlineLevel="0" collapsed="false">
      <c r="A409" s="1" t="str">
        <f aca="false">LEFT('01'!A409,4)</f>
        <v>#023</v>
      </c>
      <c r="B409" s="0" t="str">
        <f aca="false">MID('01'!A409,5,1)</f>
        <v>0</v>
      </c>
      <c r="C409" s="1" t="str">
        <f aca="false">SUBSTITUTE(B409,3,"D")</f>
        <v>0</v>
      </c>
      <c r="D409" s="0" t="str">
        <f aca="false">MID('01'!A409,6,LEN('01'!A409))</f>
        <v>6:YOYPYQYRYSYTYUYVYWYXYYYZZ0Z1Z2Z3Z4Z5Z6Z7Z8Z9ZAZB</v>
      </c>
      <c r="E409" s="1" t="str">
        <f aca="false">IF(C409="D",SUBSTITUTE(D409,"89","06"),REPT(D409,1))</f>
        <v>6:YOYPYQYRYSYTYUYVYWYXYYYZZ0Z1Z2Z3Z4Z5Z6Z7Z8Z9ZAZB</v>
      </c>
    </row>
    <row r="410" customFormat="false" ht="13.5" hidden="false" customHeight="false" outlineLevel="0" collapsed="false">
      <c r="A410" s="1" t="str">
        <f aca="false">LEFT('01'!A410,4)</f>
        <v>#023</v>
      </c>
      <c r="B410" s="0" t="str">
        <f aca="false">MID('01'!A410,5,1)</f>
        <v>1</v>
      </c>
      <c r="C410" s="1" t="str">
        <f aca="false">SUBSTITUTE(B410,3,"D")</f>
        <v>1</v>
      </c>
      <c r="D410" s="0" t="str">
        <f aca="false">MID('01'!A410,6,LEN('01'!A410))</f>
        <v>2:3W</v>
      </c>
      <c r="E410" s="1" t="str">
        <f aca="false">IF(C410="D",SUBSTITUTE(D410,"89","06"),REPT(D410,1))</f>
        <v>2:3W</v>
      </c>
    </row>
    <row r="411" customFormat="false" ht="13.5" hidden="false" customHeight="false" outlineLevel="0" collapsed="false">
      <c r="A411" s="1" t="str">
        <f aca="false">LEFT('01'!A411,4)</f>
        <v>#023</v>
      </c>
      <c r="B411" s="0" t="str">
        <f aca="false">MID('01'!A411,5,1)</f>
        <v>1</v>
      </c>
      <c r="C411" s="1" t="str">
        <f aca="false">SUBSTITUTE(B411,3,"D")</f>
        <v>1</v>
      </c>
      <c r="D411" s="0" t="str">
        <f aca="false">MID('01'!A411,6,LEN('01'!A411))</f>
        <v>3:0000003X000000000000000000000043</v>
      </c>
      <c r="E411" s="1" t="str">
        <f aca="false">IF(C411="D",SUBSTITUTE(D411,"89","06"),REPT(D411,1))</f>
        <v>3:0000003X000000000000000000000043</v>
      </c>
    </row>
    <row r="412" customFormat="false" ht="13.5" hidden="false" customHeight="false" outlineLevel="0" collapsed="false">
      <c r="A412" s="1" t="str">
        <f aca="false">LEFT('01'!A412,4)</f>
        <v>#023</v>
      </c>
      <c r="B412" s="0" t="str">
        <f aca="false">MID('01'!A412,5,1)</f>
        <v>1</v>
      </c>
      <c r="C412" s="1" t="str">
        <f aca="false">SUBSTITUTE(B412,3,"D")</f>
        <v>1</v>
      </c>
      <c r="D412" s="0" t="str">
        <f aca="false">MID('01'!A412,6,LEN('01'!A412))</f>
        <v>4:0000003Y00000042</v>
      </c>
      <c r="E412" s="1" t="str">
        <f aca="false">IF(C412="D",SUBSTITUTE(D412,"89","06"),REPT(D412,1))</f>
        <v>4:0000003Y00000042</v>
      </c>
    </row>
    <row r="413" customFormat="false" ht="13.5" hidden="false" customHeight="false" outlineLevel="0" collapsed="false">
      <c r="A413" s="1" t="str">
        <f aca="false">LEFT('01'!A413,4)</f>
        <v>#023</v>
      </c>
      <c r="B413" s="0" t="str">
        <f aca="false">MID('01'!A413,5,1)</f>
        <v>1</v>
      </c>
      <c r="C413" s="1" t="str">
        <f aca="false">SUBSTITUTE(B413,3,"D")</f>
        <v>1</v>
      </c>
      <c r="D413" s="0" t="str">
        <f aca="false">MID('01'!A413,6,LEN('01'!A413))</f>
        <v>5:0000000000000000003Z000000410000</v>
      </c>
      <c r="E413" s="1" t="str">
        <f aca="false">IF(C413="D",SUBSTITUTE(D413,"89","06"),REPT(D413,1))</f>
        <v>5:0000000000000000003Z000000410000</v>
      </c>
    </row>
    <row r="414" customFormat="false" ht="13.5" hidden="false" customHeight="false" outlineLevel="0" collapsed="false">
      <c r="A414" s="1" t="str">
        <f aca="false">LEFT('01'!A414,4)</f>
        <v>#023</v>
      </c>
      <c r="B414" s="0" t="str">
        <f aca="false">MID('01'!A414,5,1)</f>
        <v>1</v>
      </c>
      <c r="C414" s="1" t="str">
        <f aca="false">SUBSTITUTE(B414,3,"D")</f>
        <v>1</v>
      </c>
      <c r="D414" s="0" t="str">
        <f aca="false">MID('01'!A414,6,LEN('01'!A414))</f>
        <v>8:00000040</v>
      </c>
      <c r="E414" s="1" t="str">
        <f aca="false">IF(C414="D",SUBSTITUTE(D414,"89","06"),REPT(D414,1))</f>
        <v>8:00000040</v>
      </c>
    </row>
    <row r="415" customFormat="false" ht="13.5" hidden="false" customHeight="false" outlineLevel="0" collapsed="false">
      <c r="A415" s="1" t="str">
        <f aca="false">LEFT('01'!A415,4)</f>
        <v>#023</v>
      </c>
      <c r="B415" s="0" t="str">
        <f aca="false">MID('01'!A415,5,1)</f>
        <v>3</v>
      </c>
      <c r="C415" s="1" t="str">
        <f aca="false">SUBSTITUTE(B415,3,"D")</f>
        <v>D</v>
      </c>
      <c r="D415" s="0" t="str">
        <f aca="false">MID('01'!A415,6,LEN('01'!A415))</f>
        <v>1:8989898989898989898989898989898989898989898989898989898989898989</v>
      </c>
      <c r="E415" s="1" t="str">
        <f aca="false">IF(C415="D",SUBSTITUTE(D415,"89","06"),REPT(D415,1))</f>
        <v>1:0606060606060606060606060606060606060606060606060606060606060606</v>
      </c>
    </row>
    <row r="416" customFormat="false" ht="13.5" hidden="false" customHeight="false" outlineLevel="0" collapsed="false">
      <c r="A416" s="1" t="str">
        <f aca="false">LEFT('01'!A416,4)</f>
        <v>#023</v>
      </c>
      <c r="B416" s="0" t="str">
        <f aca="false">MID('01'!A416,5,1)</f>
        <v>3</v>
      </c>
      <c r="C416" s="1" t="str">
        <f aca="false">SUBSTITUTE(B416,3,"D")</f>
        <v>D</v>
      </c>
      <c r="D416" s="0" t="str">
        <f aca="false">MID('01'!A416,6,LEN('01'!A416))</f>
        <v>9:8989898989898989898989898989898989898989898989898989898989898989</v>
      </c>
      <c r="E416" s="1" t="str">
        <f aca="false">IF(C416="D",SUBSTITUTE(D416,"89","06"),REPT(D416,1))</f>
        <v>9:0606060606060606060606060606060606060606060606060606060606060606</v>
      </c>
    </row>
    <row r="417" customFormat="false" ht="13.5" hidden="false" customHeight="false" outlineLevel="0" collapsed="false">
      <c r="A417" s="1" t="str">
        <f aca="false">LEFT('01'!A417,4)</f>
        <v/>
      </c>
      <c r="B417" s="0" t="str">
        <f aca="false">MID('01'!A417,5,1)</f>
        <v/>
      </c>
      <c r="C417" s="1" t="str">
        <f aca="false">SUBSTITUTE(B417,3,"D")</f>
        <v/>
      </c>
      <c r="D417" s="0" t="str">
        <f aca="false">MID('01'!A417,6,LEN('01'!A417))</f>
        <v/>
      </c>
      <c r="E417" s="1" t="str">
        <f aca="false">IF(C417="D",SUBSTITUTE(D417,"89","06"),REPT(D417,1))</f>
        <v/>
      </c>
    </row>
    <row r="418" customFormat="false" ht="13.5" hidden="false" customHeight="false" outlineLevel="0" collapsed="false">
      <c r="A418" s="1" t="str">
        <f aca="false">LEFT('01'!A418,4)</f>
        <v>#024</v>
      </c>
      <c r="B418" s="0" t="str">
        <f aca="false">MID('01'!A418,5,1)</f>
        <v>0</v>
      </c>
      <c r="C418" s="1" t="str">
        <f aca="false">SUBSTITUTE(B418,3,"D")</f>
        <v>0</v>
      </c>
      <c r="D418" s="0" t="str">
        <f aca="false">MID('01'!A418,6,LEN('01'!A418))</f>
        <v>1:01010101</v>
      </c>
      <c r="E418" s="1" t="str">
        <f aca="false">IF(C418="D",SUBSTITUTE(D418,"89","06"),REPT(D418,1))</f>
        <v>1:01010101</v>
      </c>
    </row>
    <row r="419" customFormat="false" ht="13.5" hidden="false" customHeight="false" outlineLevel="0" collapsed="false">
      <c r="A419" s="1" t="str">
        <f aca="false">LEFT('01'!A419,4)</f>
        <v>#024</v>
      </c>
      <c r="B419" s="0" t="str">
        <f aca="false">MID('01'!A419,5,1)</f>
        <v>0</v>
      </c>
      <c r="C419" s="1" t="str">
        <f aca="false">SUBSTITUTE(B419,3,"D")</f>
        <v>0</v>
      </c>
      <c r="D419" s="0" t="str">
        <f aca="false">MID('01'!A419,6,LEN('01'!A419))</f>
        <v>1:0003000300030003</v>
      </c>
      <c r="E419" s="1" t="str">
        <f aca="false">IF(C419="D",SUBSTITUTE(D419,"89","06"),REPT(D419,1))</f>
        <v>1:0003000300030003</v>
      </c>
    </row>
    <row r="420" customFormat="false" ht="13.5" hidden="false" customHeight="false" outlineLevel="0" collapsed="false">
      <c r="A420" s="1" t="str">
        <f aca="false">LEFT('01'!A420,4)</f>
        <v>#024</v>
      </c>
      <c r="B420" s="0" t="str">
        <f aca="false">MID('01'!A420,5,1)</f>
        <v>0</v>
      </c>
      <c r="C420" s="1" t="str">
        <f aca="false">SUBSTITUTE(B420,3,"D")</f>
        <v>0</v>
      </c>
      <c r="D420" s="0" t="str">
        <f aca="false">MID('01'!A420,6,LEN('01'!A420))</f>
        <v>1:000E000E000E000E</v>
      </c>
      <c r="E420" s="1" t="str">
        <f aca="false">IF(C420="D",SUBSTITUTE(D420,"89","06"),REPT(D420,1))</f>
        <v>1:000E000E000E000E</v>
      </c>
    </row>
    <row r="421" customFormat="false" ht="13.5" hidden="false" customHeight="false" outlineLevel="0" collapsed="false">
      <c r="A421" s="1" t="str">
        <f aca="false">LEFT('01'!A421,4)</f>
        <v>#024</v>
      </c>
      <c r="B421" s="0" t="str">
        <f aca="false">MID('01'!A421,5,1)</f>
        <v>0</v>
      </c>
      <c r="C421" s="1" t="str">
        <f aca="false">SUBSTITUTE(B421,3,"D")</f>
        <v>0</v>
      </c>
      <c r="D421" s="0" t="str">
        <f aca="false">MID('01'!A421,6,LEN('01'!A421))</f>
        <v>1:05</v>
      </c>
      <c r="E421" s="1" t="str">
        <f aca="false">IF(C421="D",SUBSTITUTE(D421,"89","06"),REPT(D421,1))</f>
        <v>1:05</v>
      </c>
    </row>
    <row r="422" customFormat="false" ht="13.5" hidden="false" customHeight="false" outlineLevel="0" collapsed="false">
      <c r="A422" s="1" t="str">
        <f aca="false">LEFT('01'!A422,4)</f>
        <v>#024</v>
      </c>
      <c r="B422" s="0" t="str">
        <f aca="false">MID('01'!A422,5,1)</f>
        <v>0</v>
      </c>
      <c r="C422" s="1" t="str">
        <f aca="false">SUBSTITUTE(B422,3,"D")</f>
        <v>0</v>
      </c>
      <c r="D422" s="0" t="str">
        <f aca="false">MID('01'!A422,6,LEN('01'!A422))</f>
        <v>1:00</v>
      </c>
      <c r="E422" s="1" t="str">
        <f aca="false">IF(C422="D",SUBSTITUTE(D422,"89","06"),REPT(D422,1))</f>
        <v>1:00</v>
      </c>
    </row>
    <row r="423" customFormat="false" ht="13.5" hidden="false" customHeight="false" outlineLevel="0" collapsed="false">
      <c r="A423" s="1" t="str">
        <f aca="false">LEFT('01'!A423,4)</f>
        <v>#024</v>
      </c>
      <c r="B423" s="0" t="str">
        <f aca="false">MID('01'!A423,5,1)</f>
        <v>0</v>
      </c>
      <c r="C423" s="1" t="str">
        <f aca="false">SUBSTITUTE(B423,3,"D")</f>
        <v>0</v>
      </c>
      <c r="D423" s="0" t="str">
        <f aca="false">MID('01'!A423,6,LEN('01'!A423))</f>
        <v>1:00000G00000H000H</v>
      </c>
      <c r="E423" s="1" t="str">
        <f aca="false">IF(C423="D",SUBSTITUTE(D423,"89","06"),REPT(D423,1))</f>
        <v>1:00000G00000H000H</v>
      </c>
    </row>
    <row r="424" customFormat="false" ht="13.5" hidden="false" customHeight="false" outlineLevel="0" collapsed="false">
      <c r="A424" s="1" t="str">
        <f aca="false">LEFT('01'!A424,4)</f>
        <v>#024</v>
      </c>
      <c r="B424" s="0" t="str">
        <f aca="false">MID('01'!A424,5,1)</f>
        <v>0</v>
      </c>
      <c r="C424" s="1" t="str">
        <f aca="false">SUBSTITUTE(B424,3,"D")</f>
        <v>0</v>
      </c>
      <c r="D424" s="0" t="str">
        <f aca="false">MID('01'!A424,6,LEN('01'!A424))</f>
        <v>1:00</v>
      </c>
      <c r="E424" s="1" t="str">
        <f aca="false">IF(C424="D",SUBSTITUTE(D424,"89","06"),REPT(D424,1))</f>
        <v>1:00</v>
      </c>
    </row>
    <row r="425" customFormat="false" ht="13.5" hidden="false" customHeight="false" outlineLevel="0" collapsed="false">
      <c r="A425" s="1" t="str">
        <f aca="false">LEFT('01'!A425,4)</f>
        <v>#024</v>
      </c>
      <c r="B425" s="0" t="str">
        <f aca="false">MID('01'!A425,5,1)</f>
        <v>0</v>
      </c>
      <c r="C425" s="1" t="str">
        <f aca="false">SUBSTITUTE(B425,3,"D")</f>
        <v>0</v>
      </c>
      <c r="D425" s="0" t="str">
        <f aca="false">MID('01'!A425,6,LEN('01'!A425))</f>
        <v>1:00</v>
      </c>
      <c r="E425" s="1" t="str">
        <f aca="false">IF(C425="D",SUBSTITUTE(D425,"89","06"),REPT(D425,1))</f>
        <v>1:00</v>
      </c>
    </row>
    <row r="426" customFormat="false" ht="13.5" hidden="false" customHeight="false" outlineLevel="0" collapsed="false">
      <c r="A426" s="1" t="str">
        <f aca="false">LEFT('01'!A426,4)</f>
        <v>#024</v>
      </c>
      <c r="B426" s="0" t="str">
        <f aca="false">MID('01'!A426,5,1)</f>
        <v>0</v>
      </c>
      <c r="C426" s="1" t="str">
        <f aca="false">SUBSTITUTE(B426,3,"D")</f>
        <v>0</v>
      </c>
      <c r="D426" s="0" t="str">
        <f aca="false">MID('01'!A426,6,LEN('01'!A426))</f>
        <v>1:00</v>
      </c>
      <c r="E426" s="1" t="str">
        <f aca="false">IF(C426="D",SUBSTITUTE(D426,"89","06"),REPT(D426,1))</f>
        <v>1:00</v>
      </c>
    </row>
    <row r="427" customFormat="false" ht="13.5" hidden="false" customHeight="false" outlineLevel="0" collapsed="false">
      <c r="A427" s="1" t="str">
        <f aca="false">LEFT('01'!A427,4)</f>
        <v>#024</v>
      </c>
      <c r="B427" s="0" t="str">
        <f aca="false">MID('01'!A427,5,1)</f>
        <v>0</v>
      </c>
      <c r="C427" s="1" t="str">
        <f aca="false">SUBSTITUTE(B427,3,"D")</f>
        <v>0</v>
      </c>
      <c r="D427" s="0" t="str">
        <f aca="false">MID('01'!A427,6,LEN('01'!A427))</f>
        <v>1:0N</v>
      </c>
      <c r="E427" s="1" t="str">
        <f aca="false">IF(C427="D",SUBSTITUTE(D427,"89","06"),REPT(D427,1))</f>
        <v>1:0N</v>
      </c>
    </row>
    <row r="428" customFormat="false" ht="13.5" hidden="false" customHeight="false" outlineLevel="0" collapsed="false">
      <c r="A428" s="1" t="str">
        <f aca="false">LEFT('01'!A428,4)</f>
        <v>#024</v>
      </c>
      <c r="B428" s="0" t="str">
        <f aca="false">MID('01'!A428,5,1)</f>
        <v>0</v>
      </c>
      <c r="C428" s="1" t="str">
        <f aca="false">SUBSTITUTE(B428,3,"D")</f>
        <v>0</v>
      </c>
      <c r="D428" s="0" t="str">
        <f aca="false">MID('01'!A428,6,LEN('01'!A428))</f>
        <v>4:232425262728292A2B2C2D2E2F2G2H2I2J2K2L2M2N2O2P2Q</v>
      </c>
      <c r="E428" s="1" t="str">
        <f aca="false">IF(C428="D",SUBSTITUTE(D428,"89","06"),REPT(D428,1))</f>
        <v>4:232425262728292A2B2C2D2E2F2G2H2I2J2K2L2M2N2O2P2Q</v>
      </c>
    </row>
    <row r="429" customFormat="false" ht="13.5" hidden="false" customHeight="false" outlineLevel="0" collapsed="false">
      <c r="A429" s="1" t="str">
        <f aca="false">LEFT('01'!A429,4)</f>
        <v>#024</v>
      </c>
      <c r="B429" s="0" t="str">
        <f aca="false">MID('01'!A429,5,1)</f>
        <v>0</v>
      </c>
      <c r="C429" s="1" t="str">
        <f aca="false">SUBSTITUTE(B429,3,"D")</f>
        <v>0</v>
      </c>
      <c r="D429" s="0" t="str">
        <f aca="false">MID('01'!A429,6,LEN('01'!A429))</f>
        <v>6:YOYPYQYRYSYTYUYVYWYXYYYZZ0Z1Z2Z3Z4Z5Z6Z7Z8Z9ZAZB</v>
      </c>
      <c r="E429" s="1" t="str">
        <f aca="false">IF(C429="D",SUBSTITUTE(D429,"89","06"),REPT(D429,1))</f>
        <v>6:YOYPYQYRYSYTYUYVYWYXYYYZZ0Z1Z2Z3Z4Z5Z6Z7Z8Z9ZAZB</v>
      </c>
    </row>
    <row r="430" customFormat="false" ht="13.5" hidden="false" customHeight="false" outlineLevel="0" collapsed="false">
      <c r="A430" s="1" t="str">
        <f aca="false">LEFT('01'!A430,4)</f>
        <v>#024</v>
      </c>
      <c r="B430" s="0" t="str">
        <f aca="false">MID('01'!A430,5,1)</f>
        <v>1</v>
      </c>
      <c r="C430" s="1" t="str">
        <f aca="false">SUBSTITUTE(B430,3,"D")</f>
        <v>1</v>
      </c>
      <c r="D430" s="0" t="str">
        <f aca="false">MID('01'!A430,6,LEN('01'!A430))</f>
        <v>2:44</v>
      </c>
      <c r="E430" s="1" t="str">
        <f aca="false">IF(C430="D",SUBSTITUTE(D430,"89","06"),REPT(D430,1))</f>
        <v>2:44</v>
      </c>
    </row>
    <row r="431" customFormat="false" ht="13.5" hidden="false" customHeight="false" outlineLevel="0" collapsed="false">
      <c r="A431" s="1" t="str">
        <f aca="false">LEFT('01'!A431,4)</f>
        <v>#024</v>
      </c>
      <c r="B431" s="0" t="str">
        <f aca="false">MID('01'!A431,5,1)</f>
        <v>1</v>
      </c>
      <c r="C431" s="1" t="str">
        <f aca="false">SUBSTITUTE(B431,3,"D")</f>
        <v>1</v>
      </c>
      <c r="D431" s="0" t="str">
        <f aca="false">MID('01'!A431,6,LEN('01'!A431))</f>
        <v>3:00450000000000004B0000000000004G</v>
      </c>
      <c r="E431" s="1" t="str">
        <f aca="false">IF(C431="D",SUBSTITUTE(D431,"89","06"),REPT(D431,1))</f>
        <v>3:00450000000000004B0000000000004G</v>
      </c>
    </row>
    <row r="432" customFormat="false" ht="13.5" hidden="false" customHeight="false" outlineLevel="0" collapsed="false">
      <c r="A432" s="1" t="str">
        <f aca="false">LEFT('01'!A432,4)</f>
        <v>#024</v>
      </c>
      <c r="B432" s="0" t="str">
        <f aca="false">MID('01'!A432,5,1)</f>
        <v>1</v>
      </c>
      <c r="C432" s="1" t="str">
        <f aca="false">SUBSTITUTE(B432,3,"D")</f>
        <v>1</v>
      </c>
      <c r="D432" s="0" t="str">
        <f aca="false">MID('01'!A432,6,LEN('01'!A432))</f>
        <v>4:000046000000004A00004C0000004F00</v>
      </c>
      <c r="E432" s="1" t="str">
        <f aca="false">IF(C432="D",SUBSTITUTE(D432,"89","06"),REPT(D432,1))</f>
        <v>4:000046000000004A00004C0000004F00</v>
      </c>
    </row>
    <row r="433" customFormat="false" ht="13.5" hidden="false" customHeight="false" outlineLevel="0" collapsed="false">
      <c r="A433" s="1" t="str">
        <f aca="false">LEFT('01'!A433,4)</f>
        <v>#024</v>
      </c>
      <c r="B433" s="0" t="str">
        <f aca="false">MID('01'!A433,5,1)</f>
        <v>1</v>
      </c>
      <c r="C433" s="1" t="str">
        <f aca="false">SUBSTITUTE(B433,3,"D")</f>
        <v>1</v>
      </c>
      <c r="D433" s="0" t="str">
        <f aca="false">MID('01'!A433,6,LEN('01'!A433))</f>
        <v>5:000000470000490000000000004E0000</v>
      </c>
      <c r="E433" s="1" t="str">
        <f aca="false">IF(C433="D",SUBSTITUTE(D433,"89","06"),REPT(D433,1))</f>
        <v>5:000000470000490000000000004E0000</v>
      </c>
    </row>
    <row r="434" customFormat="false" ht="13.5" hidden="false" customHeight="false" outlineLevel="0" collapsed="false">
      <c r="A434" s="1" t="str">
        <f aca="false">LEFT('01'!A434,4)</f>
        <v>#024</v>
      </c>
      <c r="B434" s="0" t="str">
        <f aca="false">MID('01'!A434,5,1)</f>
        <v>1</v>
      </c>
      <c r="C434" s="1" t="str">
        <f aca="false">SUBSTITUTE(B434,3,"D")</f>
        <v>1</v>
      </c>
      <c r="D434" s="0" t="str">
        <f aca="false">MID('01'!A434,6,LEN('01'!A434))</f>
        <v>8:0048004D</v>
      </c>
      <c r="E434" s="1" t="str">
        <f aca="false">IF(C434="D",SUBSTITUTE(D434,"89","06"),REPT(D434,1))</f>
        <v>8:0048004D</v>
      </c>
    </row>
    <row r="435" customFormat="false" ht="13.5" hidden="false" customHeight="false" outlineLevel="0" collapsed="false">
      <c r="A435" s="1" t="str">
        <f aca="false">LEFT('01'!A435,4)</f>
        <v>#024</v>
      </c>
      <c r="B435" s="0" t="str">
        <f aca="false">MID('01'!A435,5,1)</f>
        <v>3</v>
      </c>
      <c r="C435" s="1" t="str">
        <f aca="false">SUBSTITUTE(B435,3,"D")</f>
        <v>D</v>
      </c>
      <c r="D435" s="0" t="str">
        <f aca="false">MID('01'!A435,6,LEN('01'!A435))</f>
        <v>1:8989898989898989898989898989898989898989898989898989898989898989</v>
      </c>
      <c r="E435" s="1" t="str">
        <f aca="false">IF(C435="D",SUBSTITUTE(D435,"89","06"),REPT(D435,1))</f>
        <v>1:0606060606060606060606060606060606060606060606060606060606060606</v>
      </c>
    </row>
    <row r="436" customFormat="false" ht="13.5" hidden="false" customHeight="false" outlineLevel="0" collapsed="false">
      <c r="A436" s="1" t="str">
        <f aca="false">LEFT('01'!A436,4)</f>
        <v>#024</v>
      </c>
      <c r="B436" s="0" t="str">
        <f aca="false">MID('01'!A436,5,1)</f>
        <v>3</v>
      </c>
      <c r="C436" s="1" t="str">
        <f aca="false">SUBSTITUTE(B436,3,"D")</f>
        <v>D</v>
      </c>
      <c r="D436" s="0" t="str">
        <f aca="false">MID('01'!A436,6,LEN('01'!A436))</f>
        <v>9:8989898989898989898989898989898989898989898989898989898989898989</v>
      </c>
      <c r="E436" s="1" t="str">
        <f aca="false">IF(C436="D",SUBSTITUTE(D436,"89","06"),REPT(D436,1))</f>
        <v>9:0606060606060606060606060606060606060606060606060606060606060606</v>
      </c>
    </row>
    <row r="437" customFormat="false" ht="13.5" hidden="false" customHeight="false" outlineLevel="0" collapsed="false">
      <c r="A437" s="1" t="str">
        <f aca="false">LEFT('01'!A437,4)</f>
        <v/>
      </c>
      <c r="B437" s="0" t="str">
        <f aca="false">MID('01'!A437,5,1)</f>
        <v/>
      </c>
      <c r="C437" s="1" t="str">
        <f aca="false">SUBSTITUTE(B437,3,"D")</f>
        <v/>
      </c>
      <c r="D437" s="0" t="str">
        <f aca="false">MID('01'!A437,6,LEN('01'!A437))</f>
        <v/>
      </c>
      <c r="E437" s="1" t="str">
        <f aca="false">IF(C437="D",SUBSTITUTE(D437,"89","06"),REPT(D437,1))</f>
        <v/>
      </c>
    </row>
    <row r="438" customFormat="false" ht="13.5" hidden="false" customHeight="false" outlineLevel="0" collapsed="false">
      <c r="A438" s="1" t="str">
        <f aca="false">LEFT('01'!A438,4)</f>
        <v>#025</v>
      </c>
      <c r="B438" s="0" t="str">
        <f aca="false">MID('01'!A438,5,1)</f>
        <v>0</v>
      </c>
      <c r="C438" s="1" t="str">
        <f aca="false">SUBSTITUTE(B438,3,"D")</f>
        <v>0</v>
      </c>
      <c r="D438" s="0" t="str">
        <f aca="false">MID('01'!A438,6,LEN('01'!A438))</f>
        <v>1:0100010000000001</v>
      </c>
      <c r="E438" s="1" t="str">
        <f aca="false">IF(C438="D",SUBSTITUTE(D438,"89","06"),REPT(D438,1))</f>
        <v>1:0100010000000001</v>
      </c>
    </row>
    <row r="439" customFormat="false" ht="13.5" hidden="false" customHeight="false" outlineLevel="0" collapsed="false">
      <c r="A439" s="1" t="str">
        <f aca="false">LEFT('01'!A439,4)</f>
        <v>#025</v>
      </c>
      <c r="B439" s="0" t="str">
        <f aca="false">MID('01'!A439,5,1)</f>
        <v>0</v>
      </c>
      <c r="C439" s="1" t="str">
        <f aca="false">SUBSTITUTE(B439,3,"D")</f>
        <v>0</v>
      </c>
      <c r="D439" s="0" t="str">
        <f aca="false">MID('01'!A439,6,LEN('01'!A439))</f>
        <v>1:0003000300000003</v>
      </c>
      <c r="E439" s="1" t="str">
        <f aca="false">IF(C439="D",SUBSTITUTE(D439,"89","06"),REPT(D439,1))</f>
        <v>1:0003000300000003</v>
      </c>
    </row>
    <row r="440" customFormat="false" ht="13.5" hidden="false" customHeight="false" outlineLevel="0" collapsed="false">
      <c r="A440" s="1" t="str">
        <f aca="false">LEFT('01'!A440,4)</f>
        <v>#025</v>
      </c>
      <c r="B440" s="0" t="str">
        <f aca="false">MID('01'!A440,5,1)</f>
        <v>0</v>
      </c>
      <c r="C440" s="1" t="str">
        <f aca="false">SUBSTITUTE(B440,3,"D")</f>
        <v>0</v>
      </c>
      <c r="D440" s="0" t="str">
        <f aca="false">MID('01'!A440,6,LEN('01'!A440))</f>
        <v>1:000E000E000E000E</v>
      </c>
      <c r="E440" s="1" t="str">
        <f aca="false">IF(C440="D",SUBSTITUTE(D440,"89","06"),REPT(D440,1))</f>
        <v>1:000E000E000E000E</v>
      </c>
    </row>
    <row r="441" customFormat="false" ht="13.5" hidden="false" customHeight="false" outlineLevel="0" collapsed="false">
      <c r="A441" s="1" t="str">
        <f aca="false">LEFT('01'!A441,4)</f>
        <v>#025</v>
      </c>
      <c r="B441" s="0" t="str">
        <f aca="false">MID('01'!A441,5,1)</f>
        <v>0</v>
      </c>
      <c r="C441" s="1" t="str">
        <f aca="false">SUBSTITUTE(B441,3,"D")</f>
        <v>0</v>
      </c>
      <c r="D441" s="0" t="str">
        <f aca="false">MID('01'!A441,6,LEN('01'!A441))</f>
        <v>1:05</v>
      </c>
      <c r="E441" s="1" t="str">
        <f aca="false">IF(C441="D",SUBSTITUTE(D441,"89","06"),REPT(D441,1))</f>
        <v>1:05</v>
      </c>
    </row>
    <row r="442" customFormat="false" ht="13.5" hidden="false" customHeight="false" outlineLevel="0" collapsed="false">
      <c r="A442" s="1" t="str">
        <f aca="false">LEFT('01'!A442,4)</f>
        <v>#025</v>
      </c>
      <c r="B442" s="0" t="str">
        <f aca="false">MID('01'!A442,5,1)</f>
        <v>0</v>
      </c>
      <c r="C442" s="1" t="str">
        <f aca="false">SUBSTITUTE(B442,3,"D")</f>
        <v>0</v>
      </c>
      <c r="D442" s="0" t="str">
        <f aca="false">MID('01'!A442,6,LEN('01'!A442))</f>
        <v>1:00</v>
      </c>
      <c r="E442" s="1" t="str">
        <f aca="false">IF(C442="D",SUBSTITUTE(D442,"89","06"),REPT(D442,1))</f>
        <v>1:00</v>
      </c>
    </row>
    <row r="443" customFormat="false" ht="13.5" hidden="false" customHeight="false" outlineLevel="0" collapsed="false">
      <c r="A443" s="1" t="str">
        <f aca="false">LEFT('01'!A443,4)</f>
        <v>#025</v>
      </c>
      <c r="B443" s="0" t="str">
        <f aca="false">MID('01'!A443,5,1)</f>
        <v>0</v>
      </c>
      <c r="C443" s="1" t="str">
        <f aca="false">SUBSTITUTE(B443,3,"D")</f>
        <v>0</v>
      </c>
      <c r="D443" s="0" t="str">
        <f aca="false">MID('01'!A443,6,LEN('01'!A443))</f>
        <v>1:00000000000G000G</v>
      </c>
      <c r="E443" s="1" t="str">
        <f aca="false">IF(C443="D",SUBSTITUTE(D443,"89","06"),REPT(D443,1))</f>
        <v>1:00000000000G000G</v>
      </c>
    </row>
    <row r="444" customFormat="false" ht="13.5" hidden="false" customHeight="false" outlineLevel="0" collapsed="false">
      <c r="A444" s="1" t="str">
        <f aca="false">LEFT('01'!A444,4)</f>
        <v>#025</v>
      </c>
      <c r="B444" s="0" t="str">
        <f aca="false">MID('01'!A444,5,1)</f>
        <v>0</v>
      </c>
      <c r="C444" s="1" t="str">
        <f aca="false">SUBSTITUTE(B444,3,"D")</f>
        <v>0</v>
      </c>
      <c r="D444" s="0" t="str">
        <f aca="false">MID('01'!A444,6,LEN('01'!A444))</f>
        <v>4:434445464748494A4B4C4D4E4F4G4H4I4J4K4L4M4N4O4P4Q</v>
      </c>
      <c r="E444" s="1" t="str">
        <f aca="false">IF(C444="D",SUBSTITUTE(D444,"89","06"),REPT(D444,1))</f>
        <v>4:434445464748494A4B4C4D4E4F4G4H4I4J4K4L4M4N4O4P4Q</v>
      </c>
    </row>
    <row r="445" customFormat="false" ht="13.5" hidden="false" customHeight="false" outlineLevel="0" collapsed="false">
      <c r="A445" s="1" t="str">
        <f aca="false">LEFT('01'!A445,4)</f>
        <v>#025</v>
      </c>
      <c r="B445" s="0" t="str">
        <f aca="false">MID('01'!A445,5,1)</f>
        <v>0</v>
      </c>
      <c r="C445" s="1" t="str">
        <f aca="false">SUBSTITUTE(B445,3,"D")</f>
        <v>0</v>
      </c>
      <c r="D445" s="0" t="str">
        <f aca="false">MID('01'!A445,6,LEN('01'!A445))</f>
        <v>6:YOYPYQYRYSYTYUYVYWYXYYYZZ0Z1Z2Z3Z4Z5Z6Z7Z8Z9ZAZB</v>
      </c>
      <c r="E445" s="1" t="str">
        <f aca="false">IF(C445="D",SUBSTITUTE(D445,"89","06"),REPT(D445,1))</f>
        <v>6:YOYPYQYRYSYTYUYVYWYXYYYZZ0Z1Z2Z3Z4Z5Z6Z7Z8Z9ZAZB</v>
      </c>
    </row>
    <row r="446" customFormat="false" ht="13.5" hidden="false" customHeight="false" outlineLevel="0" collapsed="false">
      <c r="A446" s="1" t="str">
        <f aca="false">LEFT('01'!A446,4)</f>
        <v>#025</v>
      </c>
      <c r="B446" s="0" t="str">
        <f aca="false">MID('01'!A446,5,1)</f>
        <v>1</v>
      </c>
      <c r="C446" s="1" t="str">
        <f aca="false">SUBSTITUTE(B446,3,"D")</f>
        <v>1</v>
      </c>
      <c r="D446" s="0" t="str">
        <f aca="false">MID('01'!A446,6,LEN('01'!A446))</f>
        <v>1:00000001</v>
      </c>
      <c r="E446" s="1" t="str">
        <f aca="false">IF(C446="D",SUBSTITUTE(D446,"89","06"),REPT(D446,1))</f>
        <v>1:00000001</v>
      </c>
    </row>
    <row r="447" customFormat="false" ht="13.5" hidden="false" customHeight="false" outlineLevel="0" collapsed="false">
      <c r="A447" s="1" t="str">
        <f aca="false">LEFT('01'!A447,4)</f>
        <v>#025</v>
      </c>
      <c r="B447" s="0" t="str">
        <f aca="false">MID('01'!A447,5,1)</f>
        <v>1</v>
      </c>
      <c r="C447" s="1" t="str">
        <f aca="false">SUBSTITUTE(B447,3,"D")</f>
        <v>1</v>
      </c>
      <c r="D447" s="0" t="str">
        <f aca="false">MID('01'!A447,6,LEN('01'!A447))</f>
        <v>2:4H00000000030000</v>
      </c>
      <c r="E447" s="1" t="str">
        <f aca="false">IF(C447="D",SUBSTITUTE(D447,"89","06"),REPT(D447,1))</f>
        <v>2:4H00000000030000</v>
      </c>
    </row>
    <row r="448" customFormat="false" ht="13.5" hidden="false" customHeight="false" outlineLevel="0" collapsed="false">
      <c r="A448" s="1" t="str">
        <f aca="false">LEFT('01'!A448,4)</f>
        <v>#025</v>
      </c>
      <c r="B448" s="0" t="str">
        <f aca="false">MID('01'!A448,5,1)</f>
        <v>1</v>
      </c>
      <c r="C448" s="1" t="str">
        <f aca="false">SUBSTITUTE(B448,3,"D")</f>
        <v>1</v>
      </c>
      <c r="D448" s="0" t="str">
        <f aca="false">MID('01'!A448,6,LEN('01'!A448))</f>
        <v>3:0000004I000000000100000000000000</v>
      </c>
      <c r="E448" s="1" t="str">
        <f aca="false">IF(C448="D",SUBSTITUTE(D448,"89","06"),REPT(D448,1))</f>
        <v>3:0000004I000000000100000000000000</v>
      </c>
    </row>
    <row r="449" customFormat="false" ht="13.5" hidden="false" customHeight="false" outlineLevel="0" collapsed="false">
      <c r="A449" s="1" t="str">
        <f aca="false">LEFT('01'!A449,4)</f>
        <v>#025</v>
      </c>
      <c r="B449" s="0" t="str">
        <f aca="false">MID('01'!A449,5,1)</f>
        <v>1</v>
      </c>
      <c r="C449" s="1" t="str">
        <f aca="false">SUBSTITUTE(B449,3,"D")</f>
        <v>1</v>
      </c>
      <c r="D449" s="0" t="str">
        <f aca="false">MID('01'!A449,6,LEN('01'!A449))</f>
        <v>4:0000004J00000000</v>
      </c>
      <c r="E449" s="1" t="str">
        <f aca="false">IF(C449="D",SUBSTITUTE(D449,"89","06"),REPT(D449,1))</f>
        <v>4:0000004J00000000</v>
      </c>
    </row>
    <row r="450" customFormat="false" ht="13.5" hidden="false" customHeight="false" outlineLevel="0" collapsed="false">
      <c r="A450" s="1" t="str">
        <f aca="false">LEFT('01'!A450,4)</f>
        <v>#025</v>
      </c>
      <c r="B450" s="0" t="str">
        <f aca="false">MID('01'!A450,5,1)</f>
        <v>1</v>
      </c>
      <c r="C450" s="1" t="str">
        <f aca="false">SUBSTITUTE(B450,3,"D")</f>
        <v>1</v>
      </c>
      <c r="D450" s="0" t="str">
        <f aca="false">MID('01'!A450,6,LEN('01'!A450))</f>
        <v>5:004P</v>
      </c>
      <c r="E450" s="1" t="str">
        <f aca="false">IF(C450="D",SUBSTITUTE(D450,"89","06"),REPT(D450,1))</f>
        <v>5:004P</v>
      </c>
    </row>
    <row r="451" customFormat="false" ht="13.5" hidden="false" customHeight="false" outlineLevel="0" collapsed="false">
      <c r="A451" s="1" t="str">
        <f aca="false">LEFT('01'!A451,4)</f>
        <v>#025</v>
      </c>
      <c r="B451" s="0" t="str">
        <f aca="false">MID('01'!A451,5,1)</f>
        <v>1</v>
      </c>
      <c r="C451" s="1" t="str">
        <f aca="false">SUBSTITUTE(B451,3,"D")</f>
        <v>1</v>
      </c>
      <c r="D451" s="0" t="str">
        <f aca="false">MID('01'!A451,6,LEN('01'!A451))</f>
        <v>8:00000000004Q0000</v>
      </c>
      <c r="E451" s="1" t="str">
        <f aca="false">IF(C451="D",SUBSTITUTE(D451,"89","06"),REPT(D451,1))</f>
        <v>8:00000000004Q0000</v>
      </c>
    </row>
    <row r="452" customFormat="false" ht="13.5" hidden="false" customHeight="false" outlineLevel="0" collapsed="false">
      <c r="A452" s="1" t="str">
        <f aca="false">LEFT('01'!A452,4)</f>
        <v>#025</v>
      </c>
      <c r="B452" s="0" t="str">
        <f aca="false">MID('01'!A452,5,1)</f>
        <v>1</v>
      </c>
      <c r="C452" s="1" t="str">
        <f aca="false">SUBSTITUTE(B452,3,"D")</f>
        <v>1</v>
      </c>
      <c r="D452" s="0" t="str">
        <f aca="false">MID('01'!A452,6,LEN('01'!A452))</f>
        <v>9:0000004R</v>
      </c>
      <c r="E452" s="1" t="str">
        <f aca="false">IF(C452="D",SUBSTITUTE(D452,"89","06"),REPT(D452,1))</f>
        <v>9:0000004R</v>
      </c>
    </row>
    <row r="453" customFormat="false" ht="13.5" hidden="false" customHeight="false" outlineLevel="0" collapsed="false">
      <c r="A453" s="1" t="str">
        <f aca="false">LEFT('01'!A453,4)</f>
        <v>#025</v>
      </c>
      <c r="B453" s="0" t="str">
        <f aca="false">MID('01'!A453,5,1)</f>
        <v>3</v>
      </c>
      <c r="C453" s="1" t="str">
        <f aca="false">SUBSTITUTE(B453,3,"D")</f>
        <v>D</v>
      </c>
      <c r="D453" s="0" t="str">
        <f aca="false">MID('01'!A453,6,LEN('01'!A453))</f>
        <v>1:8989898989898989898989898989898989000000000000000000000000000000</v>
      </c>
      <c r="E453" s="1" t="str">
        <f aca="false">IF(C453="D",SUBSTITUTE(D453,"89","06"),REPT(D453,1))</f>
        <v>1:0606060606060606060606060606060606000000000000000000000000000000</v>
      </c>
    </row>
    <row r="454" customFormat="false" ht="13.5" hidden="false" customHeight="false" outlineLevel="0" collapsed="false">
      <c r="A454" s="1" t="str">
        <f aca="false">LEFT('01'!A454,4)</f>
        <v>#025</v>
      </c>
      <c r="B454" s="0" t="str">
        <f aca="false">MID('01'!A454,5,1)</f>
        <v>3</v>
      </c>
      <c r="C454" s="1" t="str">
        <f aca="false">SUBSTITUTE(B454,3,"D")</f>
        <v>D</v>
      </c>
      <c r="D454" s="0" t="str">
        <f aca="false">MID('01'!A454,6,LEN('01'!A454))</f>
        <v>9:8989898989898989898989898989898989000000000000000000000000000000</v>
      </c>
      <c r="E454" s="1" t="str">
        <f aca="false">IF(C454="D",SUBSTITUTE(D454,"89","06"),REPT(D454,1))</f>
        <v>9:0606060606060606060606060606060606000000000000000000000000000000</v>
      </c>
    </row>
    <row r="455" customFormat="false" ht="13.5" hidden="false" customHeight="false" outlineLevel="0" collapsed="false">
      <c r="A455" s="1" t="str">
        <f aca="false">LEFT('01'!A455,4)</f>
        <v/>
      </c>
      <c r="B455" s="0" t="str">
        <f aca="false">MID('01'!A455,5,1)</f>
        <v/>
      </c>
      <c r="C455" s="1" t="str">
        <f aca="false">SUBSTITUTE(B455,3,"D")</f>
        <v/>
      </c>
      <c r="D455" s="0" t="str">
        <f aca="false">MID('01'!A455,6,LEN('01'!A455))</f>
        <v/>
      </c>
      <c r="E455" s="1" t="str">
        <f aca="false">IF(C455="D",SUBSTITUTE(D455,"89","06"),REPT(D455,1))</f>
        <v/>
      </c>
    </row>
    <row r="456" customFormat="false" ht="13.5" hidden="false" customHeight="false" outlineLevel="0" collapsed="false">
      <c r="A456" s="1" t="str">
        <f aca="false">LEFT('01'!A456,4)</f>
        <v>#026</v>
      </c>
      <c r="B456" s="0" t="str">
        <f aca="false">MID('01'!A456,5,1)</f>
        <v>0</v>
      </c>
      <c r="C456" s="1" t="str">
        <f aca="false">SUBSTITUTE(B456,3,"D")</f>
        <v>0</v>
      </c>
      <c r="D456" s="0" t="str">
        <f aca="false">MID('01'!A456,6,LEN('01'!A456))</f>
        <v>1:00</v>
      </c>
      <c r="E456" s="1" t="str">
        <f aca="false">IF(C456="D",SUBSTITUTE(D456,"89","06"),REPT(D456,1))</f>
        <v>1:00</v>
      </c>
    </row>
    <row r="457" customFormat="false" ht="13.5" hidden="false" customHeight="false" outlineLevel="0" collapsed="false">
      <c r="A457" s="1" t="str">
        <f aca="false">LEFT('01'!A457,4)</f>
        <v>#026</v>
      </c>
      <c r="B457" s="0" t="str">
        <f aca="false">MID('01'!A457,5,1)</f>
        <v>0</v>
      </c>
      <c r="C457" s="1" t="str">
        <f aca="false">SUBSTITUTE(B457,3,"D")</f>
        <v>0</v>
      </c>
      <c r="D457" s="0" t="str">
        <f aca="false">MID('01'!A457,6,LEN('01'!A457))</f>
        <v>1:00</v>
      </c>
      <c r="E457" s="1" t="str">
        <f aca="false">IF(C457="D",SUBSTITUTE(D457,"89","06"),REPT(D457,1))</f>
        <v>1:00</v>
      </c>
    </row>
    <row r="458" customFormat="false" ht="13.5" hidden="false" customHeight="false" outlineLevel="0" collapsed="false">
      <c r="A458" s="1" t="str">
        <f aca="false">LEFT('01'!A458,4)</f>
        <v>#026</v>
      </c>
      <c r="B458" s="0" t="str">
        <f aca="false">MID('01'!A458,5,1)</f>
        <v>0</v>
      </c>
      <c r="C458" s="1" t="str">
        <f aca="false">SUBSTITUTE(B458,3,"D")</f>
        <v>0</v>
      </c>
      <c r="D458" s="0" t="str">
        <f aca="false">MID('01'!A458,6,LEN('01'!A458))</f>
        <v>1:000E000E000E000E</v>
      </c>
      <c r="E458" s="1" t="str">
        <f aca="false">IF(C458="D",SUBSTITUTE(D458,"89","06"),REPT(D458,1))</f>
        <v>1:000E000E000E000E</v>
      </c>
    </row>
    <row r="459" customFormat="false" ht="13.5" hidden="false" customHeight="false" outlineLevel="0" collapsed="false">
      <c r="A459" s="1" t="str">
        <f aca="false">LEFT('01'!A459,4)</f>
        <v>#026</v>
      </c>
      <c r="B459" s="0" t="str">
        <f aca="false">MID('01'!A459,5,1)</f>
        <v>0</v>
      </c>
      <c r="C459" s="1" t="str">
        <f aca="false">SUBSTITUTE(B459,3,"D")</f>
        <v>0</v>
      </c>
      <c r="D459" s="0" t="str">
        <f aca="false">MID('01'!A459,6,LEN('01'!A459))</f>
        <v>1:05</v>
      </c>
      <c r="E459" s="1" t="str">
        <f aca="false">IF(C459="D",SUBSTITUTE(D459,"89","06"),REPT(D459,1))</f>
        <v>1:05</v>
      </c>
    </row>
    <row r="460" customFormat="false" ht="13.5" hidden="false" customHeight="false" outlineLevel="0" collapsed="false">
      <c r="A460" s="1" t="str">
        <f aca="false">LEFT('01'!A460,4)</f>
        <v>#026</v>
      </c>
      <c r="B460" s="0" t="str">
        <f aca="false">MID('01'!A460,5,1)</f>
        <v>0</v>
      </c>
      <c r="C460" s="1" t="str">
        <f aca="false">SUBSTITUTE(B460,3,"D")</f>
        <v>0</v>
      </c>
      <c r="D460" s="0" t="str">
        <f aca="false">MID('01'!A460,6,LEN('01'!A460))</f>
        <v>1:00</v>
      </c>
      <c r="E460" s="1" t="str">
        <f aca="false">IF(C460="D",SUBSTITUTE(D460,"89","06"),REPT(D460,1))</f>
        <v>1:00</v>
      </c>
    </row>
    <row r="461" customFormat="false" ht="13.5" hidden="false" customHeight="false" outlineLevel="0" collapsed="false">
      <c r="A461" s="1" t="str">
        <f aca="false">LEFT('01'!A461,4)</f>
        <v>#026</v>
      </c>
      <c r="B461" s="0" t="str">
        <f aca="false">MID('01'!A461,5,1)</f>
        <v>0</v>
      </c>
      <c r="C461" s="1" t="str">
        <f aca="false">SUBSTITUTE(B461,3,"D")</f>
        <v>0</v>
      </c>
      <c r="D461" s="0" t="str">
        <f aca="false">MID('01'!A461,6,LEN('01'!A461))</f>
        <v>1:00</v>
      </c>
      <c r="E461" s="1" t="str">
        <f aca="false">IF(C461="D",SUBSTITUTE(D461,"89","06"),REPT(D461,1))</f>
        <v>1:00</v>
      </c>
    </row>
    <row r="462" customFormat="false" ht="13.5" hidden="false" customHeight="false" outlineLevel="0" collapsed="false">
      <c r="A462" s="1" t="str">
        <f aca="false">LEFT('01'!A462,4)</f>
        <v>#026</v>
      </c>
      <c r="B462" s="0" t="str">
        <f aca="false">MID('01'!A462,5,1)</f>
        <v>0</v>
      </c>
      <c r="C462" s="1" t="str">
        <f aca="false">SUBSTITUTE(B462,3,"D")</f>
        <v>0</v>
      </c>
      <c r="D462" s="0" t="str">
        <f aca="false">MID('01'!A462,6,LEN('01'!A462))</f>
        <v>1:00</v>
      </c>
      <c r="E462" s="1" t="str">
        <f aca="false">IF(C462="D",SUBSTITUTE(D462,"89","06"),REPT(D462,1))</f>
        <v>1:00</v>
      </c>
    </row>
    <row r="463" customFormat="false" ht="13.5" hidden="false" customHeight="false" outlineLevel="0" collapsed="false">
      <c r="A463" s="1" t="str">
        <f aca="false">LEFT('01'!A463,4)</f>
        <v>#026</v>
      </c>
      <c r="B463" s="0" t="str">
        <f aca="false">MID('01'!A463,5,1)</f>
        <v>0</v>
      </c>
      <c r="C463" s="1" t="str">
        <f aca="false">SUBSTITUTE(B463,3,"D")</f>
        <v>0</v>
      </c>
      <c r="D463" s="0" t="str">
        <f aca="false">MID('01'!A463,6,LEN('01'!A463))</f>
        <v>1:3N3O3P003Q00003R00003S3T3U003V00</v>
      </c>
      <c r="E463" s="1" t="str">
        <f aca="false">IF(C463="D",SUBSTITUTE(D463,"89","06"),REPT(D463,1))</f>
        <v>1:3N3O3P003Q00003R00003S3T3U003V00</v>
      </c>
    </row>
    <row r="464" customFormat="false" ht="13.5" hidden="false" customHeight="false" outlineLevel="0" collapsed="false">
      <c r="A464" s="1" t="str">
        <f aca="false">LEFT('01'!A464,4)</f>
        <v>#026</v>
      </c>
      <c r="B464" s="0" t="str">
        <f aca="false">MID('01'!A464,5,1)</f>
        <v>0</v>
      </c>
      <c r="C464" s="1" t="str">
        <f aca="false">SUBSTITUTE(B464,3,"D")</f>
        <v>0</v>
      </c>
      <c r="D464" s="0" t="str">
        <f aca="false">MID('01'!A464,6,LEN('01'!A464))</f>
        <v>1:0M</v>
      </c>
      <c r="E464" s="1" t="str">
        <f aca="false">IF(C464="D",SUBSTITUTE(D464,"89","06"),REPT(D464,1))</f>
        <v>1:0M</v>
      </c>
    </row>
    <row r="465" customFormat="false" ht="13.5" hidden="false" customHeight="false" outlineLevel="0" collapsed="false">
      <c r="A465" s="1" t="str">
        <f aca="false">LEFT('01'!A465,4)</f>
        <v>#026</v>
      </c>
      <c r="B465" s="0" t="str">
        <f aca="false">MID('01'!A465,5,1)</f>
        <v>0</v>
      </c>
      <c r="C465" s="1" t="str">
        <f aca="false">SUBSTITUTE(B465,3,"D")</f>
        <v>0</v>
      </c>
      <c r="D465" s="0" t="str">
        <f aca="false">MID('01'!A465,6,LEN('01'!A465))</f>
        <v>1:0O</v>
      </c>
      <c r="E465" s="1" t="str">
        <f aca="false">IF(C465="D",SUBSTITUTE(D465,"89","06"),REPT(D465,1))</f>
        <v>1:0O</v>
      </c>
    </row>
    <row r="466" customFormat="false" ht="13.5" hidden="false" customHeight="false" outlineLevel="0" collapsed="false">
      <c r="A466" s="1" t="str">
        <f aca="false">LEFT('01'!A466,4)</f>
        <v>#026</v>
      </c>
      <c r="B466" s="0" t="str">
        <f aca="false">MID('01'!A466,5,1)</f>
        <v>0</v>
      </c>
      <c r="C466" s="1" t="str">
        <f aca="false">SUBSTITUTE(B466,3,"D")</f>
        <v>0</v>
      </c>
      <c r="D466" s="0" t="str">
        <f aca="false">MID('01'!A466,6,LEN('01'!A466))</f>
        <v>1:0X</v>
      </c>
      <c r="E466" s="1" t="str">
        <f aca="false">IF(C466="D",SUBSTITUTE(D466,"89","06"),REPT(D466,1))</f>
        <v>1:0X</v>
      </c>
    </row>
    <row r="467" customFormat="false" ht="13.5" hidden="false" customHeight="false" outlineLevel="0" collapsed="false">
      <c r="A467" s="1" t="str">
        <f aca="false">LEFT('01'!A467,4)</f>
        <v>#026</v>
      </c>
      <c r="B467" s="0" t="str">
        <f aca="false">MID('01'!A467,5,1)</f>
        <v>0</v>
      </c>
      <c r="C467" s="1" t="str">
        <f aca="false">SUBSTITUTE(B467,3,"D")</f>
        <v>0</v>
      </c>
      <c r="D467" s="0" t="str">
        <f aca="false">MID('01'!A467,6,LEN('01'!A467))</f>
        <v>4:030405060708090A0B0C0D0E0F0G0H0I0J0K0L0M0N0O0P0Q</v>
      </c>
      <c r="E467" s="1" t="str">
        <f aca="false">IF(C467="D",SUBSTITUTE(D467,"89","06"),REPT(D467,1))</f>
        <v>4:030405060708090A0B0C0D0E0F0G0H0I0J0K0L0M0N0O0P0Q</v>
      </c>
    </row>
    <row r="468" customFormat="false" ht="13.5" hidden="false" customHeight="false" outlineLevel="0" collapsed="false">
      <c r="A468" s="1" t="str">
        <f aca="false">LEFT('01'!A468,4)</f>
        <v>#026</v>
      </c>
      <c r="B468" s="0" t="str">
        <f aca="false">MID('01'!A468,5,1)</f>
        <v>0</v>
      </c>
      <c r="C468" s="1" t="str">
        <f aca="false">SUBSTITUTE(B468,3,"D")</f>
        <v>0</v>
      </c>
      <c r="D468" s="0" t="str">
        <f aca="false">MID('01'!A468,6,LEN('01'!A468))</f>
        <v>6:YOYPYQYRYSYTYUYVYWYXYYYZZ0Z1Z2Z3Z4Z5Z6Z7Z8Z9ZAZB</v>
      </c>
      <c r="E468" s="1" t="str">
        <f aca="false">IF(C468="D",SUBSTITUTE(D468,"89","06"),REPT(D468,1))</f>
        <v>6:YOYPYQYRYSYTYUYVYWYXYYYZZ0Z1Z2Z3Z4Z5Z6Z7Z8Z9ZAZB</v>
      </c>
    </row>
    <row r="469" customFormat="false" ht="13.5" hidden="false" customHeight="false" outlineLevel="0" collapsed="false">
      <c r="A469" s="1" t="str">
        <f aca="false">LEFT('01'!A469,4)</f>
        <v>#026</v>
      </c>
      <c r="B469" s="0" t="str">
        <f aca="false">MID('01'!A469,5,1)</f>
        <v>0</v>
      </c>
      <c r="C469" s="1" t="str">
        <f aca="false">SUBSTITUTE(B469,3,"D")</f>
        <v>0</v>
      </c>
      <c r="D469" s="0" t="str">
        <f aca="false">MID('01'!A469,6,LEN('01'!A469))</f>
        <v>7:0201000000000000000000000000000000000000000000000000000000000000</v>
      </c>
      <c r="E469" s="1" t="str">
        <f aca="false">IF(C469="D",SUBSTITUTE(D469,"89","06"),REPT(D469,1))</f>
        <v>7:0201000000000000000000000000000000000000000000000000000000000000</v>
      </c>
    </row>
    <row r="470" customFormat="false" ht="13.5" hidden="false" customHeight="false" outlineLevel="0" collapsed="false">
      <c r="A470" s="1" t="str">
        <f aca="false">LEFT('01'!A470,4)</f>
        <v>#026</v>
      </c>
      <c r="B470" s="0" t="str">
        <f aca="false">MID('01'!A470,5,1)</f>
        <v>1</v>
      </c>
      <c r="C470" s="1" t="str">
        <f aca="false">SUBSTITUTE(B470,3,"D")</f>
        <v>1</v>
      </c>
      <c r="D470" s="0" t="str">
        <f aca="false">MID('01'!A470,6,LEN('01'!A470))</f>
        <v>1:01010101</v>
      </c>
      <c r="E470" s="1" t="str">
        <f aca="false">IF(C470="D",SUBSTITUTE(D470,"89","06"),REPT(D470,1))</f>
        <v>1:01010101</v>
      </c>
    </row>
    <row r="471" customFormat="false" ht="13.5" hidden="false" customHeight="false" outlineLevel="0" collapsed="false">
      <c r="A471" s="1" t="str">
        <f aca="false">LEFT('01'!A471,4)</f>
        <v>#026</v>
      </c>
      <c r="B471" s="0" t="str">
        <f aca="false">MID('01'!A471,5,1)</f>
        <v>1</v>
      </c>
      <c r="C471" s="1" t="str">
        <f aca="false">SUBSTITUTE(B471,3,"D")</f>
        <v>1</v>
      </c>
      <c r="D471" s="0" t="str">
        <f aca="false">MID('01'!A471,6,LEN('01'!A471))</f>
        <v>4:000G0000</v>
      </c>
      <c r="E471" s="1" t="str">
        <f aca="false">IF(C471="D",SUBSTITUTE(D471,"89","06"),REPT(D471,1))</f>
        <v>4:000G0000</v>
      </c>
    </row>
    <row r="472" customFormat="false" ht="13.5" hidden="false" customHeight="false" outlineLevel="0" collapsed="false">
      <c r="A472" s="1" t="str">
        <f aca="false">LEFT('01'!A472,4)</f>
        <v>#026</v>
      </c>
      <c r="B472" s="0" t="str">
        <f aca="false">MID('01'!A472,5,1)</f>
        <v>1</v>
      </c>
      <c r="C472" s="1" t="str">
        <f aca="false">SUBSTITUTE(B472,3,"D")</f>
        <v>1</v>
      </c>
      <c r="D472" s="0" t="str">
        <f aca="false">MID('01'!A472,6,LEN('01'!A472))</f>
        <v>6:07000000000H000H</v>
      </c>
      <c r="E472" s="1" t="str">
        <f aca="false">IF(C472="D",SUBSTITUTE(D472,"89","06"),REPT(D472,1))</f>
        <v>6:07000000000H000H</v>
      </c>
    </row>
    <row r="473" customFormat="false" ht="13.5" hidden="false" customHeight="false" outlineLevel="0" collapsed="false">
      <c r="A473" s="1" t="str">
        <f aca="false">LEFT('01'!A473,4)</f>
        <v>#026</v>
      </c>
      <c r="B473" s="0" t="str">
        <f aca="false">MID('01'!A473,5,1)</f>
        <v>1</v>
      </c>
      <c r="C473" s="1" t="str">
        <f aca="false">SUBSTITUTE(B473,3,"D")</f>
        <v>1</v>
      </c>
      <c r="D473" s="0" t="str">
        <f aca="false">MID('01'!A473,6,LEN('01'!A473))</f>
        <v>9:0003000300030003</v>
      </c>
      <c r="E473" s="1" t="str">
        <f aca="false">IF(C473="D",SUBSTITUTE(D473,"89","06"),REPT(D473,1))</f>
        <v>9:0003000300030003</v>
      </c>
    </row>
    <row r="474" customFormat="false" ht="13.5" hidden="false" customHeight="false" outlineLevel="0" collapsed="false">
      <c r="A474" s="1" t="str">
        <f aca="false">LEFT('01'!A474,4)</f>
        <v>#026</v>
      </c>
      <c r="B474" s="0" t="str">
        <f aca="false">MID('01'!A474,5,1)</f>
        <v>3</v>
      </c>
      <c r="C474" s="1" t="str">
        <f aca="false">SUBSTITUTE(B474,3,"D")</f>
        <v>D</v>
      </c>
      <c r="D474" s="0" t="str">
        <f aca="false">MID('01'!A474,6,LEN('01'!A474))</f>
        <v>3:8989898989898989898989898989898989898989898989898989898989898989</v>
      </c>
      <c r="E474" s="1" t="str">
        <f aca="false">IF(C474="D",SUBSTITUTE(D474,"89","06"),REPT(D474,1))</f>
        <v>3:0606060606060606060606060606060606060606060606060606060606060606</v>
      </c>
    </row>
    <row r="475" customFormat="false" ht="13.5" hidden="false" customHeight="false" outlineLevel="0" collapsed="false">
      <c r="A475" s="1" t="str">
        <f aca="false">LEFT('01'!A475,4)</f>
        <v>#026</v>
      </c>
      <c r="B475" s="0" t="str">
        <f aca="false">MID('01'!A475,5,1)</f>
        <v>3</v>
      </c>
      <c r="C475" s="1" t="str">
        <f aca="false">SUBSTITUTE(B475,3,"D")</f>
        <v>D</v>
      </c>
      <c r="D475" s="0" t="str">
        <f aca="false">MID('01'!A475,6,LEN('01'!A475))</f>
        <v>5:8989898989898989898989898989898989898989898989898989898989898989</v>
      </c>
      <c r="E475" s="1" t="str">
        <f aca="false">IF(C475="D",SUBSTITUTE(D475,"89","06"),REPT(D475,1))</f>
        <v>5:0606060606060606060606060606060606060606060606060606060606060606</v>
      </c>
    </row>
    <row r="476" customFormat="false" ht="13.5" hidden="false" customHeight="false" outlineLevel="0" collapsed="false">
      <c r="A476" s="1" t="str">
        <f aca="false">LEFT('01'!A476,4)</f>
        <v/>
      </c>
      <c r="B476" s="0" t="str">
        <f aca="false">MID('01'!A476,5,1)</f>
        <v/>
      </c>
      <c r="C476" s="1" t="str">
        <f aca="false">SUBSTITUTE(B476,3,"D")</f>
        <v/>
      </c>
      <c r="D476" s="0" t="str">
        <f aca="false">MID('01'!A476,6,LEN('01'!A476))</f>
        <v/>
      </c>
      <c r="E476" s="1" t="str">
        <f aca="false">IF(C476="D",SUBSTITUTE(D476,"89","06"),REPT(D476,1))</f>
        <v/>
      </c>
    </row>
    <row r="477" customFormat="false" ht="13.5" hidden="false" customHeight="false" outlineLevel="0" collapsed="false">
      <c r="A477" s="1" t="str">
        <f aca="false">LEFT('01'!A477,4)</f>
        <v>#027</v>
      </c>
      <c r="B477" s="0" t="str">
        <f aca="false">MID('01'!A477,5,1)</f>
        <v>0</v>
      </c>
      <c r="C477" s="1" t="str">
        <f aca="false">SUBSTITUTE(B477,3,"D")</f>
        <v>0</v>
      </c>
      <c r="D477" s="0" t="str">
        <f aca="false">MID('01'!A477,6,LEN('01'!A477))</f>
        <v>1:00</v>
      </c>
      <c r="E477" s="1" t="str">
        <f aca="false">IF(C477="D",SUBSTITUTE(D477,"89","06"),REPT(D477,1))</f>
        <v>1:00</v>
      </c>
    </row>
    <row r="478" customFormat="false" ht="13.5" hidden="false" customHeight="false" outlineLevel="0" collapsed="false">
      <c r="A478" s="1" t="str">
        <f aca="false">LEFT('01'!A478,4)</f>
        <v>#027</v>
      </c>
      <c r="B478" s="0" t="str">
        <f aca="false">MID('01'!A478,5,1)</f>
        <v>0</v>
      </c>
      <c r="C478" s="1" t="str">
        <f aca="false">SUBSTITUTE(B478,3,"D")</f>
        <v>0</v>
      </c>
      <c r="D478" s="0" t="str">
        <f aca="false">MID('01'!A478,6,LEN('01'!A478))</f>
        <v>1:00</v>
      </c>
      <c r="E478" s="1" t="str">
        <f aca="false">IF(C478="D",SUBSTITUTE(D478,"89","06"),REPT(D478,1))</f>
        <v>1:00</v>
      </c>
    </row>
    <row r="479" customFormat="false" ht="13.5" hidden="false" customHeight="false" outlineLevel="0" collapsed="false">
      <c r="A479" s="1" t="str">
        <f aca="false">LEFT('01'!A479,4)</f>
        <v>#027</v>
      </c>
      <c r="B479" s="0" t="str">
        <f aca="false">MID('01'!A479,5,1)</f>
        <v>0</v>
      </c>
      <c r="C479" s="1" t="str">
        <f aca="false">SUBSTITUTE(B479,3,"D")</f>
        <v>0</v>
      </c>
      <c r="D479" s="0" t="str">
        <f aca="false">MID('01'!A479,6,LEN('01'!A479))</f>
        <v>1:000E000E000E000E</v>
      </c>
      <c r="E479" s="1" t="str">
        <f aca="false">IF(C479="D",SUBSTITUTE(D479,"89","06"),REPT(D479,1))</f>
        <v>1:000E000E000E000E</v>
      </c>
    </row>
    <row r="480" customFormat="false" ht="13.5" hidden="false" customHeight="false" outlineLevel="0" collapsed="false">
      <c r="A480" s="1" t="str">
        <f aca="false">LEFT('01'!A480,4)</f>
        <v>#027</v>
      </c>
      <c r="B480" s="0" t="str">
        <f aca="false">MID('01'!A480,5,1)</f>
        <v>0</v>
      </c>
      <c r="C480" s="1" t="str">
        <f aca="false">SUBSTITUTE(B480,3,"D")</f>
        <v>0</v>
      </c>
      <c r="D480" s="0" t="str">
        <f aca="false">MID('01'!A480,6,LEN('01'!A480))</f>
        <v>1:05</v>
      </c>
      <c r="E480" s="1" t="str">
        <f aca="false">IF(C480="D",SUBSTITUTE(D480,"89","06"),REPT(D480,1))</f>
        <v>1:05</v>
      </c>
    </row>
    <row r="481" customFormat="false" ht="13.5" hidden="false" customHeight="false" outlineLevel="0" collapsed="false">
      <c r="A481" s="1" t="str">
        <f aca="false">LEFT('01'!A481,4)</f>
        <v>#027</v>
      </c>
      <c r="B481" s="0" t="str">
        <f aca="false">MID('01'!A481,5,1)</f>
        <v>0</v>
      </c>
      <c r="C481" s="1" t="str">
        <f aca="false">SUBSTITUTE(B481,3,"D")</f>
        <v>0</v>
      </c>
      <c r="D481" s="0" t="str">
        <f aca="false">MID('01'!A481,6,LEN('01'!A481))</f>
        <v>1:00</v>
      </c>
      <c r="E481" s="1" t="str">
        <f aca="false">IF(C481="D",SUBSTITUTE(D481,"89","06"),REPT(D481,1))</f>
        <v>1:00</v>
      </c>
    </row>
    <row r="482" customFormat="false" ht="13.5" hidden="false" customHeight="false" outlineLevel="0" collapsed="false">
      <c r="A482" s="1" t="str">
        <f aca="false">LEFT('01'!A482,4)</f>
        <v>#027</v>
      </c>
      <c r="B482" s="0" t="str">
        <f aca="false">MID('01'!A482,5,1)</f>
        <v>0</v>
      </c>
      <c r="C482" s="1" t="str">
        <f aca="false">SUBSTITUTE(B482,3,"D")</f>
        <v>0</v>
      </c>
      <c r="D482" s="0" t="str">
        <f aca="false">MID('01'!A482,6,LEN('01'!A482))</f>
        <v>1:00</v>
      </c>
      <c r="E482" s="1" t="str">
        <f aca="false">IF(C482="D",SUBSTITUTE(D482,"89","06"),REPT(D482,1))</f>
        <v>1:00</v>
      </c>
    </row>
    <row r="483" customFormat="false" ht="13.5" hidden="false" customHeight="false" outlineLevel="0" collapsed="false">
      <c r="A483" s="1" t="str">
        <f aca="false">LEFT('01'!A483,4)</f>
        <v>#027</v>
      </c>
      <c r="B483" s="0" t="str">
        <f aca="false">MID('01'!A483,5,1)</f>
        <v>0</v>
      </c>
      <c r="C483" s="1" t="str">
        <f aca="false">SUBSTITUTE(B483,3,"D")</f>
        <v>0</v>
      </c>
      <c r="D483" s="0" t="str">
        <f aca="false">MID('01'!A483,6,LEN('01'!A483))</f>
        <v>1:00</v>
      </c>
      <c r="E483" s="1" t="str">
        <f aca="false">IF(C483="D",SUBSTITUTE(D483,"89","06"),REPT(D483,1))</f>
        <v>1:00</v>
      </c>
    </row>
    <row r="484" customFormat="false" ht="13.5" hidden="false" customHeight="false" outlineLevel="0" collapsed="false">
      <c r="A484" s="1" t="str">
        <f aca="false">LEFT('01'!A484,4)</f>
        <v>#027</v>
      </c>
      <c r="B484" s="0" t="str">
        <f aca="false">MID('01'!A484,5,1)</f>
        <v>0</v>
      </c>
      <c r="C484" s="1" t="str">
        <f aca="false">SUBSTITUTE(B484,3,"D")</f>
        <v>0</v>
      </c>
      <c r="D484" s="0" t="str">
        <f aca="false">MID('01'!A484,6,LEN('01'!A484))</f>
        <v>1:3W00003X00003Y00003Z000040414243</v>
      </c>
      <c r="E484" s="1" t="str">
        <f aca="false">IF(C484="D",SUBSTITUTE(D484,"89","06"),REPT(D484,1))</f>
        <v>1:3W00003X00003Y00003Z000040414243</v>
      </c>
    </row>
    <row r="485" customFormat="false" ht="13.5" hidden="false" customHeight="false" outlineLevel="0" collapsed="false">
      <c r="A485" s="1" t="str">
        <f aca="false">LEFT('01'!A485,4)</f>
        <v>#027</v>
      </c>
      <c r="B485" s="0" t="str">
        <f aca="false">MID('01'!A485,5,1)</f>
        <v>0</v>
      </c>
      <c r="C485" s="1" t="str">
        <f aca="false">SUBSTITUTE(B485,3,"D")</f>
        <v>0</v>
      </c>
      <c r="D485" s="0" t="str">
        <f aca="false">MID('01'!A485,6,LEN('01'!A485))</f>
        <v>4:131415161718191A1B1C1D1E1F1G1H1I1J1K1L1M1N1O1P1Q</v>
      </c>
      <c r="E485" s="1" t="str">
        <f aca="false">IF(C485="D",SUBSTITUTE(D485,"89","06"),REPT(D485,1))</f>
        <v>4:131415161718191A1B1C1D1E1F1G1H1I1J1K1L1M1N1O1P1Q</v>
      </c>
    </row>
    <row r="486" customFormat="false" ht="13.5" hidden="false" customHeight="false" outlineLevel="0" collapsed="false">
      <c r="A486" s="1" t="str">
        <f aca="false">LEFT('01'!A486,4)</f>
        <v>#027</v>
      </c>
      <c r="B486" s="0" t="str">
        <f aca="false">MID('01'!A486,5,1)</f>
        <v>0</v>
      </c>
      <c r="C486" s="1" t="str">
        <f aca="false">SUBSTITUTE(B486,3,"D")</f>
        <v>0</v>
      </c>
      <c r="D486" s="0" t="str">
        <f aca="false">MID('01'!A486,6,LEN('01'!A486))</f>
        <v>6:YOYPYQYRYSYTYUYVYWYXYYYZZ0Z1Z2Z3Z4Z5Z6Z7Z8Z9ZAZB</v>
      </c>
      <c r="E486" s="1" t="str">
        <f aca="false">IF(C486="D",SUBSTITUTE(D486,"89","06"),REPT(D486,1))</f>
        <v>6:YOYPYQYRYSYTYUYVYWYXYYYZZ0Z1Z2Z3Z4Z5Z6Z7Z8Z9ZAZB</v>
      </c>
    </row>
    <row r="487" customFormat="false" ht="13.5" hidden="false" customHeight="false" outlineLevel="0" collapsed="false">
      <c r="A487" s="1" t="str">
        <f aca="false">LEFT('01'!A487,4)</f>
        <v>#027</v>
      </c>
      <c r="B487" s="0" t="str">
        <f aca="false">MID('01'!A487,5,1)</f>
        <v>1</v>
      </c>
      <c r="C487" s="1" t="str">
        <f aca="false">SUBSTITUTE(B487,3,"D")</f>
        <v>1</v>
      </c>
      <c r="D487" s="0" t="str">
        <f aca="false">MID('01'!A487,6,LEN('01'!A487))</f>
        <v>1:01010101</v>
      </c>
      <c r="E487" s="1" t="str">
        <f aca="false">IF(C487="D",SUBSTITUTE(D487,"89","06"),REPT(D487,1))</f>
        <v>1:01010101</v>
      </c>
    </row>
    <row r="488" customFormat="false" ht="13.5" hidden="false" customHeight="false" outlineLevel="0" collapsed="false">
      <c r="A488" s="1" t="str">
        <f aca="false">LEFT('01'!A488,4)</f>
        <v>#027</v>
      </c>
      <c r="B488" s="0" t="str">
        <f aca="false">MID('01'!A488,5,1)</f>
        <v>1</v>
      </c>
      <c r="C488" s="1" t="str">
        <f aca="false">SUBSTITUTE(B488,3,"D")</f>
        <v>1</v>
      </c>
      <c r="D488" s="0" t="str">
        <f aca="false">MID('01'!A488,6,LEN('01'!A488))</f>
        <v>4:00000000000G000G</v>
      </c>
      <c r="E488" s="1" t="str">
        <f aca="false">IF(C488="D",SUBSTITUTE(D488,"89","06"),REPT(D488,1))</f>
        <v>4:00000000000G000G</v>
      </c>
    </row>
    <row r="489" customFormat="false" ht="13.5" hidden="false" customHeight="false" outlineLevel="0" collapsed="false">
      <c r="A489" s="1" t="str">
        <f aca="false">LEFT('01'!A489,4)</f>
        <v>#027</v>
      </c>
      <c r="B489" s="0" t="str">
        <f aca="false">MID('01'!A489,5,1)</f>
        <v>1</v>
      </c>
      <c r="C489" s="1" t="str">
        <f aca="false">SUBSTITUTE(B489,3,"D")</f>
        <v>1</v>
      </c>
      <c r="D489" s="0" t="str">
        <f aca="false">MID('01'!A489,6,LEN('01'!A489))</f>
        <v>9:0003000300030003</v>
      </c>
      <c r="E489" s="1" t="str">
        <f aca="false">IF(C489="D",SUBSTITUTE(D489,"89","06"),REPT(D489,1))</f>
        <v>9:0003000300030003</v>
      </c>
    </row>
    <row r="490" customFormat="false" ht="13.5" hidden="false" customHeight="false" outlineLevel="0" collapsed="false">
      <c r="A490" s="1" t="str">
        <f aca="false">LEFT('01'!A490,4)</f>
        <v>#027</v>
      </c>
      <c r="B490" s="0" t="str">
        <f aca="false">MID('01'!A490,5,1)</f>
        <v>3</v>
      </c>
      <c r="C490" s="1" t="str">
        <f aca="false">SUBSTITUTE(B490,3,"D")</f>
        <v>D</v>
      </c>
      <c r="D490" s="0" t="str">
        <f aca="false">MID('01'!A490,6,LEN('01'!A490))</f>
        <v>3:8989898989898989898989898989898989898989898989898989898989898989</v>
      </c>
      <c r="E490" s="1" t="str">
        <f aca="false">IF(C490="D",SUBSTITUTE(D490,"89","06"),REPT(D490,1))</f>
        <v>3:0606060606060606060606060606060606060606060606060606060606060606</v>
      </c>
    </row>
    <row r="491" customFormat="false" ht="13.5" hidden="false" customHeight="false" outlineLevel="0" collapsed="false">
      <c r="A491" s="1" t="str">
        <f aca="false">LEFT('01'!A491,4)</f>
        <v>#027</v>
      </c>
      <c r="B491" s="0" t="str">
        <f aca="false">MID('01'!A491,5,1)</f>
        <v>3</v>
      </c>
      <c r="C491" s="1" t="str">
        <f aca="false">SUBSTITUTE(B491,3,"D")</f>
        <v>D</v>
      </c>
      <c r="D491" s="0" t="str">
        <f aca="false">MID('01'!A491,6,LEN('01'!A491))</f>
        <v>5:8989898989898989898989898989898989898989898989898989898989898989</v>
      </c>
      <c r="E491" s="1" t="str">
        <f aca="false">IF(C491="D",SUBSTITUTE(D491,"89","06"),REPT(D491,1))</f>
        <v>5:0606060606060606060606060606060606060606060606060606060606060606</v>
      </c>
    </row>
    <row r="492" customFormat="false" ht="13.5" hidden="false" customHeight="false" outlineLevel="0" collapsed="false">
      <c r="A492" s="1" t="str">
        <f aca="false">LEFT('01'!A492,4)</f>
        <v/>
      </c>
      <c r="B492" s="0" t="str">
        <f aca="false">MID('01'!A492,5,1)</f>
        <v/>
      </c>
      <c r="C492" s="1" t="str">
        <f aca="false">SUBSTITUTE(B492,3,"D")</f>
        <v/>
      </c>
      <c r="D492" s="0" t="str">
        <f aca="false">MID('01'!A492,6,LEN('01'!A492))</f>
        <v/>
      </c>
      <c r="E492" s="1" t="str">
        <f aca="false">IF(C492="D",SUBSTITUTE(D492,"89","06"),REPT(D492,1))</f>
        <v/>
      </c>
    </row>
    <row r="493" customFormat="false" ht="13.5" hidden="false" customHeight="false" outlineLevel="0" collapsed="false">
      <c r="A493" s="1" t="str">
        <f aca="false">LEFT('01'!A493,4)</f>
        <v>#028</v>
      </c>
      <c r="B493" s="0" t="str">
        <f aca="false">MID('01'!A493,5,1)</f>
        <v>0</v>
      </c>
      <c r="C493" s="1" t="str">
        <f aca="false">SUBSTITUTE(B493,3,"D")</f>
        <v>0</v>
      </c>
      <c r="D493" s="0" t="str">
        <f aca="false">MID('01'!A493,6,LEN('01'!A493))</f>
        <v>1:00</v>
      </c>
      <c r="E493" s="1" t="str">
        <f aca="false">IF(C493="D",SUBSTITUTE(D493,"89","06"),REPT(D493,1))</f>
        <v>1:00</v>
      </c>
    </row>
    <row r="494" customFormat="false" ht="13.5" hidden="false" customHeight="false" outlineLevel="0" collapsed="false">
      <c r="A494" s="1" t="str">
        <f aca="false">LEFT('01'!A494,4)</f>
        <v>#028</v>
      </c>
      <c r="B494" s="0" t="str">
        <f aca="false">MID('01'!A494,5,1)</f>
        <v>0</v>
      </c>
      <c r="C494" s="1" t="str">
        <f aca="false">SUBSTITUTE(B494,3,"D")</f>
        <v>0</v>
      </c>
      <c r="D494" s="0" t="str">
        <f aca="false">MID('01'!A494,6,LEN('01'!A494))</f>
        <v>1:00</v>
      </c>
      <c r="E494" s="1" t="str">
        <f aca="false">IF(C494="D",SUBSTITUTE(D494,"89","06"),REPT(D494,1))</f>
        <v>1:00</v>
      </c>
    </row>
    <row r="495" customFormat="false" ht="13.5" hidden="false" customHeight="false" outlineLevel="0" collapsed="false">
      <c r="A495" s="1" t="str">
        <f aca="false">LEFT('01'!A495,4)</f>
        <v>#028</v>
      </c>
      <c r="B495" s="0" t="str">
        <f aca="false">MID('01'!A495,5,1)</f>
        <v>0</v>
      </c>
      <c r="C495" s="1" t="str">
        <f aca="false">SUBSTITUTE(B495,3,"D")</f>
        <v>0</v>
      </c>
      <c r="D495" s="0" t="str">
        <f aca="false">MID('01'!A495,6,LEN('01'!A495))</f>
        <v>1:000E000E000E000E</v>
      </c>
      <c r="E495" s="1" t="str">
        <f aca="false">IF(C495="D",SUBSTITUTE(D495,"89","06"),REPT(D495,1))</f>
        <v>1:000E000E000E000E</v>
      </c>
    </row>
    <row r="496" customFormat="false" ht="13.5" hidden="false" customHeight="false" outlineLevel="0" collapsed="false">
      <c r="A496" s="1" t="str">
        <f aca="false">LEFT('01'!A496,4)</f>
        <v>#028</v>
      </c>
      <c r="B496" s="0" t="str">
        <f aca="false">MID('01'!A496,5,1)</f>
        <v>0</v>
      </c>
      <c r="C496" s="1" t="str">
        <f aca="false">SUBSTITUTE(B496,3,"D")</f>
        <v>0</v>
      </c>
      <c r="D496" s="0" t="str">
        <f aca="false">MID('01'!A496,6,LEN('01'!A496))</f>
        <v>1:05</v>
      </c>
      <c r="E496" s="1" t="str">
        <f aca="false">IF(C496="D",SUBSTITUTE(D496,"89","06"),REPT(D496,1))</f>
        <v>1:05</v>
      </c>
    </row>
    <row r="497" customFormat="false" ht="13.5" hidden="false" customHeight="false" outlineLevel="0" collapsed="false">
      <c r="A497" s="1" t="str">
        <f aca="false">LEFT('01'!A497,4)</f>
        <v>#028</v>
      </c>
      <c r="B497" s="0" t="str">
        <f aca="false">MID('01'!A497,5,1)</f>
        <v>0</v>
      </c>
      <c r="C497" s="1" t="str">
        <f aca="false">SUBSTITUTE(B497,3,"D")</f>
        <v>0</v>
      </c>
      <c r="D497" s="0" t="str">
        <f aca="false">MID('01'!A497,6,LEN('01'!A497))</f>
        <v>1:00</v>
      </c>
      <c r="E497" s="1" t="str">
        <f aca="false">IF(C497="D",SUBSTITUTE(D497,"89","06"),REPT(D497,1))</f>
        <v>1:00</v>
      </c>
    </row>
    <row r="498" customFormat="false" ht="13.5" hidden="false" customHeight="false" outlineLevel="0" collapsed="false">
      <c r="A498" s="1" t="str">
        <f aca="false">LEFT('01'!A498,4)</f>
        <v>#028</v>
      </c>
      <c r="B498" s="0" t="str">
        <f aca="false">MID('01'!A498,5,1)</f>
        <v>0</v>
      </c>
      <c r="C498" s="1" t="str">
        <f aca="false">SUBSTITUTE(B498,3,"D")</f>
        <v>0</v>
      </c>
      <c r="D498" s="0" t="str">
        <f aca="false">MID('01'!A498,6,LEN('01'!A498))</f>
        <v>1:00</v>
      </c>
      <c r="E498" s="1" t="str">
        <f aca="false">IF(C498="D",SUBSTITUTE(D498,"89","06"),REPT(D498,1))</f>
        <v>1:00</v>
      </c>
    </row>
    <row r="499" customFormat="false" ht="13.5" hidden="false" customHeight="false" outlineLevel="0" collapsed="false">
      <c r="A499" s="1" t="str">
        <f aca="false">LEFT('01'!A499,4)</f>
        <v>#028</v>
      </c>
      <c r="B499" s="0" t="str">
        <f aca="false">MID('01'!A499,5,1)</f>
        <v>0</v>
      </c>
      <c r="C499" s="1" t="str">
        <f aca="false">SUBSTITUTE(B499,3,"D")</f>
        <v>0</v>
      </c>
      <c r="D499" s="0" t="str">
        <f aca="false">MID('01'!A499,6,LEN('01'!A499))</f>
        <v>1:00</v>
      </c>
      <c r="E499" s="1" t="str">
        <f aca="false">IF(C499="D",SUBSTITUTE(D499,"89","06"),REPT(D499,1))</f>
        <v>1:00</v>
      </c>
    </row>
    <row r="500" customFormat="false" ht="13.5" hidden="false" customHeight="false" outlineLevel="0" collapsed="false">
      <c r="A500" s="1" t="str">
        <f aca="false">LEFT('01'!A500,4)</f>
        <v>#028</v>
      </c>
      <c r="B500" s="0" t="str">
        <f aca="false">MID('01'!A500,5,1)</f>
        <v>0</v>
      </c>
      <c r="C500" s="1" t="str">
        <f aca="false">SUBSTITUTE(B500,3,"D")</f>
        <v>0</v>
      </c>
      <c r="D500" s="0" t="str">
        <f aca="false">MID('01'!A500,6,LEN('01'!A500))</f>
        <v>1:444546474800494A4B004C004D4E4F4G</v>
      </c>
      <c r="E500" s="1" t="str">
        <f aca="false">IF(C500="D",SUBSTITUTE(D500,"89","06"),REPT(D500,1))</f>
        <v>1:444546474800494A4B004C004D4E4F4G</v>
      </c>
    </row>
    <row r="501" customFormat="false" ht="13.5" hidden="false" customHeight="false" outlineLevel="0" collapsed="false">
      <c r="A501" s="1" t="str">
        <f aca="false">LEFT('01'!A501,4)</f>
        <v>#028</v>
      </c>
      <c r="B501" s="0" t="str">
        <f aca="false">MID('01'!A501,5,1)</f>
        <v>0</v>
      </c>
      <c r="C501" s="1" t="str">
        <f aca="false">SUBSTITUTE(B501,3,"D")</f>
        <v>0</v>
      </c>
      <c r="D501" s="0" t="str">
        <f aca="false">MID('01'!A501,6,LEN('01'!A501))</f>
        <v>1:00</v>
      </c>
      <c r="E501" s="1" t="str">
        <f aca="false">IF(C501="D",SUBSTITUTE(D501,"89","06"),REPT(D501,1))</f>
        <v>1:00</v>
      </c>
    </row>
    <row r="502" customFormat="false" ht="13.5" hidden="false" customHeight="false" outlineLevel="0" collapsed="false">
      <c r="A502" s="1" t="str">
        <f aca="false">LEFT('01'!A502,4)</f>
        <v>#028</v>
      </c>
      <c r="B502" s="0" t="str">
        <f aca="false">MID('01'!A502,5,1)</f>
        <v>0</v>
      </c>
      <c r="C502" s="1" t="str">
        <f aca="false">SUBSTITUTE(B502,3,"D")</f>
        <v>0</v>
      </c>
      <c r="D502" s="0" t="str">
        <f aca="false">MID('01'!A502,6,LEN('01'!A502))</f>
        <v>1:0N</v>
      </c>
      <c r="E502" s="1" t="str">
        <f aca="false">IF(C502="D",SUBSTITUTE(D502,"89","06"),REPT(D502,1))</f>
        <v>1:0N</v>
      </c>
    </row>
    <row r="503" customFormat="false" ht="13.5" hidden="false" customHeight="false" outlineLevel="0" collapsed="false">
      <c r="A503" s="1" t="str">
        <f aca="false">LEFT('01'!A503,4)</f>
        <v>#028</v>
      </c>
      <c r="B503" s="0" t="str">
        <f aca="false">MID('01'!A503,5,1)</f>
        <v>0</v>
      </c>
      <c r="C503" s="1" t="str">
        <f aca="false">SUBSTITUTE(B503,3,"D")</f>
        <v>0</v>
      </c>
      <c r="D503" s="0" t="str">
        <f aca="false">MID('01'!A503,6,LEN('01'!A503))</f>
        <v>4:232425262728292A2B2C2D2E2F2G2H2I2J2K2L2M2N2O2P2Q</v>
      </c>
      <c r="E503" s="1" t="str">
        <f aca="false">IF(C503="D",SUBSTITUTE(D503,"89","06"),REPT(D503,1))</f>
        <v>4:232425262728292A2B2C2D2E2F2G2H2I2J2K2L2M2N2O2P2Q</v>
      </c>
    </row>
    <row r="504" customFormat="false" ht="13.5" hidden="false" customHeight="false" outlineLevel="0" collapsed="false">
      <c r="A504" s="1" t="str">
        <f aca="false">LEFT('01'!A504,4)</f>
        <v>#028</v>
      </c>
      <c r="B504" s="0" t="str">
        <f aca="false">MID('01'!A504,5,1)</f>
        <v>0</v>
      </c>
      <c r="C504" s="1" t="str">
        <f aca="false">SUBSTITUTE(B504,3,"D")</f>
        <v>0</v>
      </c>
      <c r="D504" s="0" t="str">
        <f aca="false">MID('01'!A504,6,LEN('01'!A504))</f>
        <v>6:YOYPYQYRYSYTYUYVYWYXYYYZZ0Z1Z2Z3Z4Z5Z6Z7Z8Z9ZAZB</v>
      </c>
      <c r="E504" s="1" t="str">
        <f aca="false">IF(C504="D",SUBSTITUTE(D504,"89","06"),REPT(D504,1))</f>
        <v>6:YOYPYQYRYSYTYUYVYWYXYYYZZ0Z1Z2Z3Z4Z5Z6Z7Z8Z9ZAZB</v>
      </c>
    </row>
    <row r="505" customFormat="false" ht="13.5" hidden="false" customHeight="false" outlineLevel="0" collapsed="false">
      <c r="A505" s="1" t="str">
        <f aca="false">LEFT('01'!A505,4)</f>
        <v>#028</v>
      </c>
      <c r="B505" s="0" t="str">
        <f aca="false">MID('01'!A505,5,1)</f>
        <v>1</v>
      </c>
      <c r="C505" s="1" t="str">
        <f aca="false">SUBSTITUTE(B505,3,"D")</f>
        <v>1</v>
      </c>
      <c r="D505" s="0" t="str">
        <f aca="false">MID('01'!A505,6,LEN('01'!A505))</f>
        <v>1:01010101</v>
      </c>
      <c r="E505" s="1" t="str">
        <f aca="false">IF(C505="D",SUBSTITUTE(D505,"89","06"),REPT(D505,1))</f>
        <v>1:01010101</v>
      </c>
    </row>
    <row r="506" customFormat="false" ht="13.5" hidden="false" customHeight="false" outlineLevel="0" collapsed="false">
      <c r="A506" s="1" t="str">
        <f aca="false">LEFT('01'!A506,4)</f>
        <v>#028</v>
      </c>
      <c r="B506" s="0" t="str">
        <f aca="false">MID('01'!A506,5,1)</f>
        <v>1</v>
      </c>
      <c r="C506" s="1" t="str">
        <f aca="false">SUBSTITUTE(B506,3,"D")</f>
        <v>1</v>
      </c>
      <c r="D506" s="0" t="str">
        <f aca="false">MID('01'!A506,6,LEN('01'!A506))</f>
        <v>4:000G0000</v>
      </c>
      <c r="E506" s="1" t="str">
        <f aca="false">IF(C506="D",SUBSTITUTE(D506,"89","06"),REPT(D506,1))</f>
        <v>4:000G0000</v>
      </c>
    </row>
    <row r="507" customFormat="false" ht="13.5" hidden="false" customHeight="false" outlineLevel="0" collapsed="false">
      <c r="A507" s="1" t="str">
        <f aca="false">LEFT('01'!A507,4)</f>
        <v>#028</v>
      </c>
      <c r="B507" s="0" t="str">
        <f aca="false">MID('01'!A507,5,1)</f>
        <v>1</v>
      </c>
      <c r="C507" s="1" t="str">
        <f aca="false">SUBSTITUTE(B507,3,"D")</f>
        <v>1</v>
      </c>
      <c r="D507" s="0" t="str">
        <f aca="false">MID('01'!A507,6,LEN('01'!A507))</f>
        <v>6:00000000000H000H</v>
      </c>
      <c r="E507" s="1" t="str">
        <f aca="false">IF(C507="D",SUBSTITUTE(D507,"89","06"),REPT(D507,1))</f>
        <v>6:00000000000H000H</v>
      </c>
    </row>
    <row r="508" customFormat="false" ht="13.5" hidden="false" customHeight="false" outlineLevel="0" collapsed="false">
      <c r="A508" s="1" t="str">
        <f aca="false">LEFT('01'!A508,4)</f>
        <v>#028</v>
      </c>
      <c r="B508" s="0" t="str">
        <f aca="false">MID('01'!A508,5,1)</f>
        <v>1</v>
      </c>
      <c r="C508" s="1" t="str">
        <f aca="false">SUBSTITUTE(B508,3,"D")</f>
        <v>1</v>
      </c>
      <c r="D508" s="0" t="str">
        <f aca="false">MID('01'!A508,6,LEN('01'!A508))</f>
        <v>9:0003000300030003</v>
      </c>
      <c r="E508" s="1" t="str">
        <f aca="false">IF(C508="D",SUBSTITUTE(D508,"89","06"),REPT(D508,1))</f>
        <v>9:0003000300030003</v>
      </c>
    </row>
    <row r="509" customFormat="false" ht="13.5" hidden="false" customHeight="false" outlineLevel="0" collapsed="false">
      <c r="A509" s="1" t="str">
        <f aca="false">LEFT('01'!A509,4)</f>
        <v>#028</v>
      </c>
      <c r="B509" s="0" t="str">
        <f aca="false">MID('01'!A509,5,1)</f>
        <v>3</v>
      </c>
      <c r="C509" s="1" t="str">
        <f aca="false">SUBSTITUTE(B509,3,"D")</f>
        <v>D</v>
      </c>
      <c r="D509" s="0" t="str">
        <f aca="false">MID('01'!A509,6,LEN('01'!A509))</f>
        <v>3:8989898989898989898989898989898989898989898989898989898989898989</v>
      </c>
      <c r="E509" s="1" t="str">
        <f aca="false">IF(C509="D",SUBSTITUTE(D509,"89","06"),REPT(D509,1))</f>
        <v>3:0606060606060606060606060606060606060606060606060606060606060606</v>
      </c>
    </row>
    <row r="510" customFormat="false" ht="13.5" hidden="false" customHeight="false" outlineLevel="0" collapsed="false">
      <c r="A510" s="1" t="str">
        <f aca="false">LEFT('01'!A510,4)</f>
        <v>#028</v>
      </c>
      <c r="B510" s="0" t="str">
        <f aca="false">MID('01'!A510,5,1)</f>
        <v>3</v>
      </c>
      <c r="C510" s="1" t="str">
        <f aca="false">SUBSTITUTE(B510,3,"D")</f>
        <v>D</v>
      </c>
      <c r="D510" s="0" t="str">
        <f aca="false">MID('01'!A510,6,LEN('01'!A510))</f>
        <v>5:8989898989898989898989898989898989898989898989898989898989898989</v>
      </c>
      <c r="E510" s="1" t="str">
        <f aca="false">IF(C510="D",SUBSTITUTE(D510,"89","06"),REPT(D510,1))</f>
        <v>5:0606060606060606060606060606060606060606060606060606060606060606</v>
      </c>
    </row>
    <row r="511" customFormat="false" ht="13.5" hidden="false" customHeight="false" outlineLevel="0" collapsed="false">
      <c r="A511" s="1" t="str">
        <f aca="false">LEFT('01'!A511,4)</f>
        <v/>
      </c>
      <c r="B511" s="0" t="str">
        <f aca="false">MID('01'!A511,5,1)</f>
        <v/>
      </c>
      <c r="C511" s="1" t="str">
        <f aca="false">SUBSTITUTE(B511,3,"D")</f>
        <v/>
      </c>
      <c r="D511" s="0" t="str">
        <f aca="false">MID('01'!A511,6,LEN('01'!A511))</f>
        <v/>
      </c>
      <c r="E511" s="1" t="str">
        <f aca="false">IF(C511="D",SUBSTITUTE(D511,"89","06"),REPT(D511,1))</f>
        <v/>
      </c>
    </row>
    <row r="512" customFormat="false" ht="13.5" hidden="false" customHeight="false" outlineLevel="0" collapsed="false">
      <c r="A512" s="1" t="str">
        <f aca="false">LEFT('01'!A512,4)</f>
        <v>#029</v>
      </c>
      <c r="B512" s="0" t="str">
        <f aca="false">MID('01'!A512,5,1)</f>
        <v>0</v>
      </c>
      <c r="C512" s="1" t="str">
        <f aca="false">SUBSTITUTE(B512,3,"D")</f>
        <v>0</v>
      </c>
      <c r="D512" s="0" t="str">
        <f aca="false">MID('01'!A512,6,LEN('01'!A512))</f>
        <v>1:00</v>
      </c>
      <c r="E512" s="1" t="str">
        <f aca="false">IF(C512="D",SUBSTITUTE(D512,"89","06"),REPT(D512,1))</f>
        <v>1:00</v>
      </c>
    </row>
    <row r="513" customFormat="false" ht="13.5" hidden="false" customHeight="false" outlineLevel="0" collapsed="false">
      <c r="A513" s="1" t="str">
        <f aca="false">LEFT('01'!A513,4)</f>
        <v>#029</v>
      </c>
      <c r="B513" s="0" t="str">
        <f aca="false">MID('01'!A513,5,1)</f>
        <v>0</v>
      </c>
      <c r="C513" s="1" t="str">
        <f aca="false">SUBSTITUTE(B513,3,"D")</f>
        <v>0</v>
      </c>
      <c r="D513" s="0" t="str">
        <f aca="false">MID('01'!A513,6,LEN('01'!A513))</f>
        <v>1:00</v>
      </c>
      <c r="E513" s="1" t="str">
        <f aca="false">IF(C513="D",SUBSTITUTE(D513,"89","06"),REPT(D513,1))</f>
        <v>1:00</v>
      </c>
    </row>
    <row r="514" customFormat="false" ht="13.5" hidden="false" customHeight="false" outlineLevel="0" collapsed="false">
      <c r="A514" s="1" t="str">
        <f aca="false">LEFT('01'!A514,4)</f>
        <v>#029</v>
      </c>
      <c r="B514" s="0" t="str">
        <f aca="false">MID('01'!A514,5,1)</f>
        <v>0</v>
      </c>
      <c r="C514" s="1" t="str">
        <f aca="false">SUBSTITUTE(B514,3,"D")</f>
        <v>0</v>
      </c>
      <c r="D514" s="0" t="str">
        <f aca="false">MID('01'!A514,6,LEN('01'!A514))</f>
        <v>1:000E000E000E000E</v>
      </c>
      <c r="E514" s="1" t="str">
        <f aca="false">IF(C514="D",SUBSTITUTE(D514,"89","06"),REPT(D514,1))</f>
        <v>1:000E000E000E000E</v>
      </c>
    </row>
    <row r="515" customFormat="false" ht="13.5" hidden="false" customHeight="false" outlineLevel="0" collapsed="false">
      <c r="A515" s="1" t="str">
        <f aca="false">LEFT('01'!A515,4)</f>
        <v>#029</v>
      </c>
      <c r="B515" s="0" t="str">
        <f aca="false">MID('01'!A515,5,1)</f>
        <v>0</v>
      </c>
      <c r="C515" s="1" t="str">
        <f aca="false">SUBSTITUTE(B515,3,"D")</f>
        <v>0</v>
      </c>
      <c r="D515" s="0" t="str">
        <f aca="false">MID('01'!A515,6,LEN('01'!A515))</f>
        <v>1:05</v>
      </c>
      <c r="E515" s="1" t="str">
        <f aca="false">IF(C515="D",SUBSTITUTE(D515,"89","06"),REPT(D515,1))</f>
        <v>1:05</v>
      </c>
    </row>
    <row r="516" customFormat="false" ht="13.5" hidden="false" customHeight="false" outlineLevel="0" collapsed="false">
      <c r="A516" s="1" t="str">
        <f aca="false">LEFT('01'!A516,4)</f>
        <v>#029</v>
      </c>
      <c r="B516" s="0" t="str">
        <f aca="false">MID('01'!A516,5,1)</f>
        <v>0</v>
      </c>
      <c r="C516" s="1" t="str">
        <f aca="false">SUBSTITUTE(B516,3,"D")</f>
        <v>0</v>
      </c>
      <c r="D516" s="0" t="str">
        <f aca="false">MID('01'!A516,6,LEN('01'!A516))</f>
        <v>1:00</v>
      </c>
      <c r="E516" s="1" t="str">
        <f aca="false">IF(C516="D",SUBSTITUTE(D516,"89","06"),REPT(D516,1))</f>
        <v>1:00</v>
      </c>
    </row>
    <row r="517" customFormat="false" ht="13.5" hidden="false" customHeight="false" outlineLevel="0" collapsed="false">
      <c r="A517" s="1" t="str">
        <f aca="false">LEFT('01'!A517,4)</f>
        <v>#029</v>
      </c>
      <c r="B517" s="0" t="str">
        <f aca="false">MID('01'!A517,5,1)</f>
        <v>0</v>
      </c>
      <c r="C517" s="1" t="str">
        <f aca="false">SUBSTITUTE(B517,3,"D")</f>
        <v>0</v>
      </c>
      <c r="D517" s="0" t="str">
        <f aca="false">MID('01'!A517,6,LEN('01'!A517))</f>
        <v>1:00</v>
      </c>
      <c r="E517" s="1" t="str">
        <f aca="false">IF(C517="D",SUBSTITUTE(D517,"89","06"),REPT(D517,1))</f>
        <v>1:00</v>
      </c>
    </row>
    <row r="518" customFormat="false" ht="13.5" hidden="false" customHeight="false" outlineLevel="0" collapsed="false">
      <c r="A518" s="1" t="str">
        <f aca="false">LEFT('01'!A518,4)</f>
        <v>#029</v>
      </c>
      <c r="B518" s="0" t="str">
        <f aca="false">MID('01'!A518,5,1)</f>
        <v>0</v>
      </c>
      <c r="C518" s="1" t="str">
        <f aca="false">SUBSTITUTE(B518,3,"D")</f>
        <v>0</v>
      </c>
      <c r="D518" s="0" t="str">
        <f aca="false">MID('01'!A518,6,LEN('01'!A518))</f>
        <v>1:00</v>
      </c>
      <c r="E518" s="1" t="str">
        <f aca="false">IF(C518="D",SUBSTITUTE(D518,"89","06"),REPT(D518,1))</f>
        <v>1:00</v>
      </c>
    </row>
    <row r="519" customFormat="false" ht="13.5" hidden="false" customHeight="false" outlineLevel="0" collapsed="false">
      <c r="A519" s="1" t="str">
        <f aca="false">LEFT('01'!A519,4)</f>
        <v>#029</v>
      </c>
      <c r="B519" s="0" t="str">
        <f aca="false">MID('01'!A519,5,1)</f>
        <v>0</v>
      </c>
      <c r="C519" s="1" t="str">
        <f aca="false">SUBSTITUTE(B519,3,"D")</f>
        <v>0</v>
      </c>
      <c r="D519" s="0" t="str">
        <f aca="false">MID('01'!A519,6,LEN('01'!A519))</f>
        <v>1:4H00004I00004J004K4L4M004N004O00</v>
      </c>
      <c r="E519" s="1" t="str">
        <f aca="false">IF(C519="D",SUBSTITUTE(D519,"89","06"),REPT(D519,1))</f>
        <v>1:4H00004I00004J004K4L4M004N004O00</v>
      </c>
    </row>
    <row r="520" customFormat="false" ht="13.5" hidden="false" customHeight="false" outlineLevel="0" collapsed="false">
      <c r="A520" s="1" t="str">
        <f aca="false">LEFT('01'!A520,4)</f>
        <v>#029</v>
      </c>
      <c r="B520" s="0" t="str">
        <f aca="false">MID('01'!A520,5,1)</f>
        <v>0</v>
      </c>
      <c r="C520" s="1" t="str">
        <f aca="false">SUBSTITUTE(B520,3,"D")</f>
        <v>0</v>
      </c>
      <c r="D520" s="0" t="str">
        <f aca="false">MID('01'!A520,6,LEN('01'!A520))</f>
        <v>4:333435363738393A3B3C3D3E3F3G3H3I3J3K3L3M3N3O3P3Q</v>
      </c>
      <c r="E520" s="1" t="str">
        <f aca="false">IF(C520="D",SUBSTITUTE(D520,"89","06"),REPT(D520,1))</f>
        <v>4:333435363738393A3B3C3D3E3F3G3H3I3J3K3L3M3N3O3P3Q</v>
      </c>
    </row>
    <row r="521" customFormat="false" ht="13.5" hidden="false" customHeight="false" outlineLevel="0" collapsed="false">
      <c r="A521" s="1" t="str">
        <f aca="false">LEFT('01'!A521,4)</f>
        <v>#029</v>
      </c>
      <c r="B521" s="0" t="str">
        <f aca="false">MID('01'!A521,5,1)</f>
        <v>0</v>
      </c>
      <c r="C521" s="1" t="str">
        <f aca="false">SUBSTITUTE(B521,3,"D")</f>
        <v>0</v>
      </c>
      <c r="D521" s="0" t="str">
        <f aca="false">MID('01'!A521,6,LEN('01'!A521))</f>
        <v>6:YOYPYQYRYSYTYUYVYWYXYYYZZ0Z1Z2Z3Z4Z5Z6Z7Z8Z9ZAZB</v>
      </c>
      <c r="E521" s="1" t="str">
        <f aca="false">IF(C521="D",SUBSTITUTE(D521,"89","06"),REPT(D521,1))</f>
        <v>6:YOYPYQYRYSYTYUYVYWYXYYYZZ0Z1Z2Z3Z4Z5Z6Z7Z8Z9ZAZB</v>
      </c>
    </row>
    <row r="522" customFormat="false" ht="13.5" hidden="false" customHeight="false" outlineLevel="0" collapsed="false">
      <c r="A522" s="1" t="str">
        <f aca="false">LEFT('01'!A522,4)</f>
        <v>#029</v>
      </c>
      <c r="B522" s="0" t="str">
        <f aca="false">MID('01'!A522,5,1)</f>
        <v>1</v>
      </c>
      <c r="C522" s="1" t="str">
        <f aca="false">SUBSTITUTE(B522,3,"D")</f>
        <v>1</v>
      </c>
      <c r="D522" s="0" t="str">
        <f aca="false">MID('01'!A522,6,LEN('01'!A522))</f>
        <v>1:0100010001000808</v>
      </c>
      <c r="E522" s="1" t="str">
        <f aca="false">IF(C522="D",SUBSTITUTE(D522,"89","06"),REPT(D522,1))</f>
        <v>1:0100010001000808</v>
      </c>
    </row>
    <row r="523" customFormat="false" ht="13.5" hidden="false" customHeight="false" outlineLevel="0" collapsed="false">
      <c r="A523" s="1" t="str">
        <f aca="false">LEFT('01'!A523,4)</f>
        <v>#029</v>
      </c>
      <c r="B523" s="0" t="str">
        <f aca="false">MID('01'!A523,5,1)</f>
        <v>1</v>
      </c>
      <c r="C523" s="1" t="str">
        <f aca="false">SUBSTITUTE(B523,3,"D")</f>
        <v>1</v>
      </c>
      <c r="D523" s="0" t="str">
        <f aca="false">MID('01'!A523,6,LEN('01'!A523))</f>
        <v>4:00000000000G000G</v>
      </c>
      <c r="E523" s="1" t="str">
        <f aca="false">IF(C523="D",SUBSTITUTE(D523,"89","06"),REPT(D523,1))</f>
        <v>4:00000000000G000G</v>
      </c>
    </row>
    <row r="524" customFormat="false" ht="13.5" hidden="false" customHeight="false" outlineLevel="0" collapsed="false">
      <c r="A524" s="1" t="str">
        <f aca="false">LEFT('01'!A524,4)</f>
        <v>#029</v>
      </c>
      <c r="B524" s="0" t="str">
        <f aca="false">MID('01'!A524,5,1)</f>
        <v>1</v>
      </c>
      <c r="C524" s="1" t="str">
        <f aca="false">SUBSTITUTE(B524,3,"D")</f>
        <v>1</v>
      </c>
      <c r="D524" s="0" t="str">
        <f aca="false">MID('01'!A524,6,LEN('01'!A524))</f>
        <v>9:0003000300030003</v>
      </c>
      <c r="E524" s="1" t="str">
        <f aca="false">IF(C524="D",SUBSTITUTE(D524,"89","06"),REPT(D524,1))</f>
        <v>9:0003000300030003</v>
      </c>
    </row>
    <row r="525" customFormat="false" ht="13.5" hidden="false" customHeight="false" outlineLevel="0" collapsed="false">
      <c r="A525" s="1" t="str">
        <f aca="false">LEFT('01'!A525,4)</f>
        <v>#029</v>
      </c>
      <c r="B525" s="0" t="str">
        <f aca="false">MID('01'!A525,5,1)</f>
        <v>3</v>
      </c>
      <c r="C525" s="1" t="str">
        <f aca="false">SUBSTITUTE(B525,3,"D")</f>
        <v>D</v>
      </c>
      <c r="D525" s="0" t="str">
        <f aca="false">MID('01'!A525,6,LEN('01'!A525))</f>
        <v>3:8989898989898989898989898989898989898989898989898989898989000000</v>
      </c>
      <c r="E525" s="1" t="str">
        <f aca="false">IF(C525="D",SUBSTITUTE(D525,"89","06"),REPT(D525,1))</f>
        <v>3:0606060606060606060606060606060606060606060606060606060606000000</v>
      </c>
    </row>
    <row r="526" customFormat="false" ht="13.5" hidden="false" customHeight="false" outlineLevel="0" collapsed="false">
      <c r="A526" s="1" t="str">
        <f aca="false">LEFT('01'!A526,4)</f>
        <v>#029</v>
      </c>
      <c r="B526" s="0" t="str">
        <f aca="false">MID('01'!A526,5,1)</f>
        <v>3</v>
      </c>
      <c r="C526" s="1" t="str">
        <f aca="false">SUBSTITUTE(B526,3,"D")</f>
        <v>D</v>
      </c>
      <c r="D526" s="0" t="str">
        <f aca="false">MID('01'!A526,6,LEN('01'!A526))</f>
        <v>5:8989898989898989898989898989898989898989898989898989898989000000</v>
      </c>
      <c r="E526" s="1" t="str">
        <f aca="false">IF(C526="D",SUBSTITUTE(D526,"89","06"),REPT(D526,1))</f>
        <v>5:0606060606060606060606060606060606060606060606060606060606000000</v>
      </c>
    </row>
    <row r="527" customFormat="false" ht="13.5" hidden="false" customHeight="false" outlineLevel="0" collapsed="false">
      <c r="A527" s="1" t="str">
        <f aca="false">LEFT('01'!A527,4)</f>
        <v/>
      </c>
      <c r="B527" s="0" t="str">
        <f aca="false">MID('01'!A527,5,1)</f>
        <v/>
      </c>
      <c r="C527" s="1" t="str">
        <f aca="false">SUBSTITUTE(B527,3,"D")</f>
        <v/>
      </c>
      <c r="D527" s="0" t="str">
        <f aca="false">MID('01'!A527,6,LEN('01'!A527))</f>
        <v/>
      </c>
      <c r="E527" s="1" t="str">
        <f aca="false">IF(C527="D",SUBSTITUTE(D527,"89","06"),REPT(D527,1))</f>
        <v/>
      </c>
    </row>
    <row r="528" customFormat="false" ht="13.5" hidden="false" customHeight="false" outlineLevel="0" collapsed="false">
      <c r="A528" s="1" t="str">
        <f aca="false">LEFT('01'!A528,4)</f>
        <v>#030</v>
      </c>
      <c r="B528" s="0" t="str">
        <f aca="false">MID('01'!A528,5,1)</f>
        <v>0</v>
      </c>
      <c r="C528" s="1" t="str">
        <f aca="false">SUBSTITUTE(B528,3,"D")</f>
        <v>0</v>
      </c>
      <c r="D528" s="0" t="str">
        <f aca="false">MID('01'!A528,6,LEN('01'!A528))</f>
        <v>1:0008000800080008</v>
      </c>
      <c r="E528" s="1" t="str">
        <f aca="false">IF(C528="D",SUBSTITUTE(D528,"89","06"),REPT(D528,1))</f>
        <v>1:0008000800080008</v>
      </c>
    </row>
    <row r="529" customFormat="false" ht="13.5" hidden="false" customHeight="false" outlineLevel="0" collapsed="false">
      <c r="A529" s="1" t="str">
        <f aca="false">LEFT('01'!A529,4)</f>
        <v>#030</v>
      </c>
      <c r="B529" s="0" t="str">
        <f aca="false">MID('01'!A529,5,1)</f>
        <v>0</v>
      </c>
      <c r="C529" s="1" t="str">
        <f aca="false">SUBSTITUTE(B529,3,"D")</f>
        <v>0</v>
      </c>
      <c r="D529" s="0" t="str">
        <f aca="false">MID('01'!A529,6,LEN('01'!A529))</f>
        <v>1:000G0000</v>
      </c>
      <c r="E529" s="1" t="str">
        <f aca="false">IF(C529="D",SUBSTITUTE(D529,"89","06"),REPT(D529,1))</f>
        <v>1:000G0000</v>
      </c>
    </row>
    <row r="530" customFormat="false" ht="13.5" hidden="false" customHeight="false" outlineLevel="0" collapsed="false">
      <c r="A530" s="1" t="str">
        <f aca="false">LEFT('01'!A530,4)</f>
        <v>#030</v>
      </c>
      <c r="B530" s="0" t="str">
        <f aca="false">MID('01'!A530,5,1)</f>
        <v>0</v>
      </c>
      <c r="C530" s="1" t="str">
        <f aca="false">SUBSTITUTE(B530,3,"D")</f>
        <v>0</v>
      </c>
      <c r="D530" s="0" t="str">
        <f aca="false">MID('01'!A530,6,LEN('01'!A530))</f>
        <v>1:000E000E000E000E</v>
      </c>
      <c r="E530" s="1" t="str">
        <f aca="false">IF(C530="D",SUBSTITUTE(D530,"89","06"),REPT(D530,1))</f>
        <v>1:000E000E000E000E</v>
      </c>
    </row>
    <row r="531" customFormat="false" ht="13.5" hidden="false" customHeight="false" outlineLevel="0" collapsed="false">
      <c r="A531" s="1" t="str">
        <f aca="false">LEFT('01'!A531,4)</f>
        <v>#030</v>
      </c>
      <c r="B531" s="0" t="str">
        <f aca="false">MID('01'!A531,5,1)</f>
        <v>0</v>
      </c>
      <c r="C531" s="1" t="str">
        <f aca="false">SUBSTITUTE(B531,3,"D")</f>
        <v>0</v>
      </c>
      <c r="D531" s="0" t="str">
        <f aca="false">MID('01'!A531,6,LEN('01'!A531))</f>
        <v>1:05</v>
      </c>
      <c r="E531" s="1" t="str">
        <f aca="false">IF(C531="D",SUBSTITUTE(D531,"89","06"),REPT(D531,1))</f>
        <v>1:05</v>
      </c>
    </row>
    <row r="532" customFormat="false" ht="13.5" hidden="false" customHeight="false" outlineLevel="0" collapsed="false">
      <c r="A532" s="1" t="str">
        <f aca="false">LEFT('01'!A532,4)</f>
        <v>#030</v>
      </c>
      <c r="B532" s="0" t="str">
        <f aca="false">MID('01'!A532,5,1)</f>
        <v>0</v>
      </c>
      <c r="C532" s="1" t="str">
        <f aca="false">SUBSTITUTE(B532,3,"D")</f>
        <v>0</v>
      </c>
      <c r="D532" s="0" t="str">
        <f aca="false">MID('01'!A532,6,LEN('01'!A532))</f>
        <v>1:00</v>
      </c>
      <c r="E532" s="1" t="str">
        <f aca="false">IF(C532="D",SUBSTITUTE(D532,"89","06"),REPT(D532,1))</f>
        <v>1:00</v>
      </c>
    </row>
    <row r="533" customFormat="false" ht="13.5" hidden="false" customHeight="false" outlineLevel="0" collapsed="false">
      <c r="A533" s="1" t="str">
        <f aca="false">LEFT('01'!A533,4)</f>
        <v>#030</v>
      </c>
      <c r="B533" s="0" t="str">
        <f aca="false">MID('01'!A533,5,1)</f>
        <v>0</v>
      </c>
      <c r="C533" s="1" t="str">
        <f aca="false">SUBSTITUTE(B533,3,"D")</f>
        <v>0</v>
      </c>
      <c r="D533" s="0" t="str">
        <f aca="false">MID('01'!A533,6,LEN('01'!A533))</f>
        <v>1:07</v>
      </c>
      <c r="E533" s="1" t="str">
        <f aca="false">IF(C533="D",SUBSTITUTE(D533,"89","06"),REPT(D533,1))</f>
        <v>1:07</v>
      </c>
    </row>
    <row r="534" customFormat="false" ht="13.5" hidden="false" customHeight="false" outlineLevel="0" collapsed="false">
      <c r="A534" s="1" t="str">
        <f aca="false">LEFT('01'!A534,4)</f>
        <v>#030</v>
      </c>
      <c r="B534" s="0" t="str">
        <f aca="false">MID('01'!A534,5,1)</f>
        <v>0</v>
      </c>
      <c r="C534" s="1" t="str">
        <f aca="false">SUBSTITUTE(B534,3,"D")</f>
        <v>0</v>
      </c>
      <c r="D534" s="0" t="str">
        <f aca="false">MID('01'!A534,6,LEN('01'!A534))</f>
        <v>1:00</v>
      </c>
      <c r="E534" s="1" t="str">
        <f aca="false">IF(C534="D",SUBSTITUTE(D534,"89","06"),REPT(D534,1))</f>
        <v>1:00</v>
      </c>
    </row>
    <row r="535" customFormat="false" ht="13.5" hidden="false" customHeight="false" outlineLevel="0" collapsed="false">
      <c r="A535" s="1" t="str">
        <f aca="false">LEFT('01'!A535,4)</f>
        <v>#030</v>
      </c>
      <c r="B535" s="0" t="str">
        <f aca="false">MID('01'!A535,5,1)</f>
        <v>0</v>
      </c>
      <c r="C535" s="1" t="str">
        <f aca="false">SUBSTITUTE(B535,3,"D")</f>
        <v>0</v>
      </c>
      <c r="D535" s="0" t="str">
        <f aca="false">MID('01'!A535,6,LEN('01'!A535))</f>
        <v>1:003O3P000000003R00003S3T00003V00</v>
      </c>
      <c r="E535" s="1" t="str">
        <f aca="false">IF(C535="D",SUBSTITUTE(D535,"89","06"),REPT(D535,1))</f>
        <v>1:003O3P000000003R00003S3T00003V00</v>
      </c>
    </row>
    <row r="536" customFormat="false" ht="13.5" hidden="false" customHeight="false" outlineLevel="0" collapsed="false">
      <c r="A536" s="1" t="str">
        <f aca="false">LEFT('01'!A536,4)</f>
        <v>#030</v>
      </c>
      <c r="B536" s="0" t="str">
        <f aca="false">MID('01'!A536,5,1)</f>
        <v>0</v>
      </c>
      <c r="C536" s="1" t="str">
        <f aca="false">SUBSTITUTE(B536,3,"D")</f>
        <v>0</v>
      </c>
      <c r="D536" s="0" t="str">
        <f aca="false">MID('01'!A536,6,LEN('01'!A536))</f>
        <v>1:00</v>
      </c>
      <c r="E536" s="1" t="str">
        <f aca="false">IF(C536="D",SUBSTITUTE(D536,"89","06"),REPT(D536,1))</f>
        <v>1:00</v>
      </c>
    </row>
    <row r="537" customFormat="false" ht="13.5" hidden="false" customHeight="false" outlineLevel="0" collapsed="false">
      <c r="A537" s="1" t="str">
        <f aca="false">LEFT('01'!A537,4)</f>
        <v>#030</v>
      </c>
      <c r="B537" s="0" t="str">
        <f aca="false">MID('01'!A537,5,1)</f>
        <v>0</v>
      </c>
      <c r="C537" s="1" t="str">
        <f aca="false">SUBSTITUTE(B537,3,"D")</f>
        <v>0</v>
      </c>
      <c r="D537" s="0" t="str">
        <f aca="false">MID('01'!A537,6,LEN('01'!A537))</f>
        <v>1:0O</v>
      </c>
      <c r="E537" s="1" t="str">
        <f aca="false">IF(C537="D",SUBSTITUTE(D537,"89","06"),REPT(D537,1))</f>
        <v>1:0O</v>
      </c>
    </row>
    <row r="538" customFormat="false" ht="13.5" hidden="false" customHeight="false" outlineLevel="0" collapsed="false">
      <c r="A538" s="1" t="str">
        <f aca="false">LEFT('01'!A538,4)</f>
        <v>#030</v>
      </c>
      <c r="B538" s="0" t="str">
        <f aca="false">MID('01'!A538,5,1)</f>
        <v>0</v>
      </c>
      <c r="C538" s="1" t="str">
        <f aca="false">SUBSTITUTE(B538,3,"D")</f>
        <v>0</v>
      </c>
      <c r="D538" s="0" t="str">
        <f aca="false">MID('01'!A538,6,LEN('01'!A538))</f>
        <v>4:030405060708090A0B0C0D0E0F0G0H0I0J0K0L0M0N0O0P0Q</v>
      </c>
      <c r="E538" s="1" t="str">
        <f aca="false">IF(C538="D",SUBSTITUTE(D538,"89","06"),REPT(D538,1))</f>
        <v>4:030405060708090A0B0C0D0E0F0G0H0I0J0K0L0M0N0O0P0Q</v>
      </c>
    </row>
    <row r="539" customFormat="false" ht="13.5" hidden="false" customHeight="false" outlineLevel="0" collapsed="false">
      <c r="A539" s="1" t="str">
        <f aca="false">LEFT('01'!A539,4)</f>
        <v>#030</v>
      </c>
      <c r="B539" s="0" t="str">
        <f aca="false">MID('01'!A539,5,1)</f>
        <v>0</v>
      </c>
      <c r="C539" s="1" t="str">
        <f aca="false">SUBSTITUTE(B539,3,"D")</f>
        <v>0</v>
      </c>
      <c r="D539" s="0" t="str">
        <f aca="false">MID('01'!A539,6,LEN('01'!A539))</f>
        <v>6:YOYPYQYRYSYTYUYVYWYXYYYZZ0Z1Z2Z3Z4Z5Z6Z7Z8Z9ZAZB</v>
      </c>
      <c r="E539" s="1" t="str">
        <f aca="false">IF(C539="D",SUBSTITUTE(D539,"89","06"),REPT(D539,1))</f>
        <v>6:YOYPYQYRYSYTYUYVYWYXYYYZZ0Z1Z2Z3Z4Z5Z6Z7Z8Z9ZAZB</v>
      </c>
    </row>
    <row r="540" customFormat="false" ht="13.5" hidden="false" customHeight="false" outlineLevel="0" collapsed="false">
      <c r="A540" s="1" t="str">
        <f aca="false">LEFT('01'!A540,4)</f>
        <v>#030</v>
      </c>
      <c r="B540" s="0" t="str">
        <f aca="false">MID('01'!A540,5,1)</f>
        <v>0</v>
      </c>
      <c r="C540" s="1" t="str">
        <f aca="false">SUBSTITUTE(B540,3,"D")</f>
        <v>0</v>
      </c>
      <c r="D540" s="0" t="str">
        <f aca="false">MID('01'!A540,6,LEN('01'!A540))</f>
        <v>7:0201000000000000000000000000000000000000000000000000000000000000</v>
      </c>
      <c r="E540" s="1" t="str">
        <f aca="false">IF(C540="D",SUBSTITUTE(D540,"89","06"),REPT(D540,1))</f>
        <v>7:0201000000000000000000000000000000000000000000000000000000000000</v>
      </c>
    </row>
    <row r="541" customFormat="false" ht="13.5" hidden="false" customHeight="false" outlineLevel="0" collapsed="false">
      <c r="A541" s="1" t="str">
        <f aca="false">LEFT('01'!A541,4)</f>
        <v>#030</v>
      </c>
      <c r="B541" s="0" t="str">
        <f aca="false">MID('01'!A541,5,1)</f>
        <v>1</v>
      </c>
      <c r="C541" s="1" t="str">
        <f aca="false">SUBSTITUTE(B541,3,"D")</f>
        <v>1</v>
      </c>
      <c r="D541" s="0" t="str">
        <f aca="false">MID('01'!A541,6,LEN('01'!A541))</f>
        <v>1:0808</v>
      </c>
      <c r="E541" s="1" t="str">
        <f aca="false">IF(C541="D",SUBSTITUTE(D541,"89","06"),REPT(D541,1))</f>
        <v>1:0808</v>
      </c>
    </row>
    <row r="542" customFormat="false" ht="13.5" hidden="false" customHeight="false" outlineLevel="0" collapsed="false">
      <c r="A542" s="1" t="str">
        <f aca="false">LEFT('01'!A542,4)</f>
        <v>#030</v>
      </c>
      <c r="B542" s="0" t="str">
        <f aca="false">MID('01'!A542,5,1)</f>
        <v>1</v>
      </c>
      <c r="C542" s="1" t="str">
        <f aca="false">SUBSTITUTE(B542,3,"D")</f>
        <v>1</v>
      </c>
      <c r="D542" s="0" t="str">
        <f aca="false">MID('01'!A542,6,LEN('01'!A542))</f>
        <v>2:0000000300000003</v>
      </c>
      <c r="E542" s="1" t="str">
        <f aca="false">IF(C542="D",SUBSTITUTE(D542,"89","06"),REPT(D542,1))</f>
        <v>2:0000000300000003</v>
      </c>
    </row>
    <row r="543" customFormat="false" ht="13.5" hidden="false" customHeight="false" outlineLevel="0" collapsed="false">
      <c r="A543" s="1" t="str">
        <f aca="false">LEFT('01'!A543,4)</f>
        <v>#030</v>
      </c>
      <c r="B543" s="0" t="str">
        <f aca="false">MID('01'!A543,5,1)</f>
        <v>1</v>
      </c>
      <c r="C543" s="1" t="str">
        <f aca="false">SUBSTITUTE(B543,3,"D")</f>
        <v>1</v>
      </c>
      <c r="D543" s="0" t="str">
        <f aca="false">MID('01'!A543,6,LEN('01'!A543))</f>
        <v>3:3N0L</v>
      </c>
      <c r="E543" s="1" t="str">
        <f aca="false">IF(C543="D",SUBSTITUTE(D543,"89","06"),REPT(D543,1))</f>
        <v>3:3N0L</v>
      </c>
    </row>
    <row r="544" customFormat="false" ht="13.5" hidden="false" customHeight="false" outlineLevel="0" collapsed="false">
      <c r="A544" s="1" t="str">
        <f aca="false">LEFT('01'!A544,4)</f>
        <v>#030</v>
      </c>
      <c r="B544" s="0" t="str">
        <f aca="false">MID('01'!A544,5,1)</f>
        <v>1</v>
      </c>
      <c r="C544" s="1" t="str">
        <f aca="false">SUBSTITUTE(B544,3,"D")</f>
        <v>1</v>
      </c>
      <c r="D544" s="0" t="str">
        <f aca="false">MID('01'!A544,6,LEN('01'!A544))</f>
        <v>5:003Q003U</v>
      </c>
      <c r="E544" s="1" t="str">
        <f aca="false">IF(C544="D",SUBSTITUTE(D544,"89","06"),REPT(D544,1))</f>
        <v>5:003Q003U</v>
      </c>
    </row>
    <row r="545" customFormat="false" ht="13.5" hidden="false" customHeight="false" outlineLevel="0" collapsed="false">
      <c r="A545" s="1" t="str">
        <f aca="false">LEFT('01'!A545,4)</f>
        <v>#030</v>
      </c>
      <c r="B545" s="0" t="str">
        <f aca="false">MID('01'!A545,5,1)</f>
        <v>1</v>
      </c>
      <c r="C545" s="1" t="str">
        <f aca="false">SUBSTITUTE(B545,3,"D")</f>
        <v>1</v>
      </c>
      <c r="D545" s="0" t="str">
        <f aca="false">MID('01'!A545,6,LEN('01'!A545))</f>
        <v>6:00000000000H000H</v>
      </c>
      <c r="E545" s="1" t="str">
        <f aca="false">IF(C545="D",SUBSTITUTE(D545,"89","06"),REPT(D545,1))</f>
        <v>6:00000000000H000H</v>
      </c>
    </row>
    <row r="546" customFormat="false" ht="13.5" hidden="false" customHeight="false" outlineLevel="0" collapsed="false">
      <c r="A546" s="1" t="str">
        <f aca="false">LEFT('01'!A546,4)</f>
        <v>#030</v>
      </c>
      <c r="B546" s="0" t="str">
        <f aca="false">MID('01'!A546,5,1)</f>
        <v>1</v>
      </c>
      <c r="C546" s="1" t="str">
        <f aca="false">SUBSTITUTE(B546,3,"D")</f>
        <v>1</v>
      </c>
      <c r="D546" s="0" t="str">
        <f aca="false">MID('01'!A546,6,LEN('01'!A546))</f>
        <v>8:0003000000030000</v>
      </c>
      <c r="E546" s="1" t="str">
        <f aca="false">IF(C546="D",SUBSTITUTE(D546,"89","06"),REPT(D546,1))</f>
        <v>8:0003000000030000</v>
      </c>
    </row>
    <row r="547" customFormat="false" ht="13.5" hidden="false" customHeight="false" outlineLevel="0" collapsed="false">
      <c r="A547" s="1" t="str">
        <f aca="false">LEFT('01'!A547,4)</f>
        <v>#030</v>
      </c>
      <c r="B547" s="0" t="str">
        <f aca="false">MID('01'!A547,5,1)</f>
        <v>1</v>
      </c>
      <c r="C547" s="1" t="str">
        <f aca="false">SUBSTITUTE(B547,3,"D")</f>
        <v>1</v>
      </c>
      <c r="D547" s="0" t="str">
        <f aca="false">MID('01'!A547,6,LEN('01'!A547))</f>
        <v>9:00080008</v>
      </c>
      <c r="E547" s="1" t="str">
        <f aca="false">IF(C547="D",SUBSTITUTE(D547,"89","06"),REPT(D547,1))</f>
        <v>9:00080008</v>
      </c>
    </row>
    <row r="548" customFormat="false" ht="13.5" hidden="false" customHeight="false" outlineLevel="0" collapsed="false">
      <c r="A548" s="1" t="str">
        <f aca="false">LEFT('01'!A548,4)</f>
        <v>#030</v>
      </c>
      <c r="B548" s="0" t="str">
        <f aca="false">MID('01'!A548,5,1)</f>
        <v>3</v>
      </c>
      <c r="C548" s="1" t="str">
        <f aca="false">SUBSTITUTE(B548,3,"D")</f>
        <v>D</v>
      </c>
      <c r="D548" s="0" t="str">
        <f aca="false">MID('01'!A548,6,LEN('01'!A548))</f>
        <v>1:00890089</v>
      </c>
      <c r="E548" s="1" t="str">
        <f aca="false">IF(C548="D",SUBSTITUTE(D548,"89","06"),REPT(D548,1))</f>
        <v>1:00060006</v>
      </c>
    </row>
    <row r="549" customFormat="false" ht="13.5" hidden="false" customHeight="false" outlineLevel="0" collapsed="false">
      <c r="A549" s="1" t="str">
        <f aca="false">LEFT('01'!A549,4)</f>
        <v>#030</v>
      </c>
      <c r="B549" s="0" t="str">
        <f aca="false">MID('01'!A549,5,1)</f>
        <v>3</v>
      </c>
      <c r="C549" s="1" t="str">
        <f aca="false">SUBSTITUTE(B549,3,"D")</f>
        <v>D</v>
      </c>
      <c r="D549" s="0" t="str">
        <f aca="false">MID('01'!A549,6,LEN('01'!A549))</f>
        <v>3:00890089</v>
      </c>
      <c r="E549" s="1" t="str">
        <f aca="false">IF(C549="D",SUBSTITUTE(D549,"89","06"),REPT(D549,1))</f>
        <v>3:00060006</v>
      </c>
    </row>
    <row r="550" customFormat="false" ht="13.5" hidden="false" customHeight="false" outlineLevel="0" collapsed="false">
      <c r="A550" s="1" t="str">
        <f aca="false">LEFT('01'!A550,4)</f>
        <v>#030</v>
      </c>
      <c r="B550" s="0" t="str">
        <f aca="false">MID('01'!A550,5,1)</f>
        <v>3</v>
      </c>
      <c r="C550" s="1" t="str">
        <f aca="false">SUBSTITUTE(B550,3,"D")</f>
        <v>D</v>
      </c>
      <c r="D550" s="0" t="str">
        <f aca="false">MID('01'!A550,6,LEN('01'!A550))</f>
        <v>5:8989</v>
      </c>
      <c r="E550" s="1" t="str">
        <f aca="false">IF(C550="D",SUBSTITUTE(D550,"89","06"),REPT(D550,1))</f>
        <v>5:0606</v>
      </c>
    </row>
    <row r="551" customFormat="false" ht="13.5" hidden="false" customHeight="false" outlineLevel="0" collapsed="false">
      <c r="A551" s="1" t="str">
        <f aca="false">LEFT('01'!A551,4)</f>
        <v>#030</v>
      </c>
      <c r="B551" s="0" t="str">
        <f aca="false">MID('01'!A551,5,1)</f>
        <v>3</v>
      </c>
      <c r="C551" s="1" t="str">
        <f aca="false">SUBSTITUTE(B551,3,"D")</f>
        <v>D</v>
      </c>
      <c r="D551" s="0" t="str">
        <f aca="false">MID('01'!A551,6,LEN('01'!A551))</f>
        <v>9:8989</v>
      </c>
      <c r="E551" s="1" t="str">
        <f aca="false">IF(C551="D",SUBSTITUTE(D551,"89","06"),REPT(D551,1))</f>
        <v>9:0606</v>
      </c>
    </row>
    <row r="552" customFormat="false" ht="13.5" hidden="false" customHeight="false" outlineLevel="0" collapsed="false">
      <c r="A552" s="1" t="str">
        <f aca="false">LEFT('01'!A552,4)</f>
        <v/>
      </c>
      <c r="B552" s="0" t="str">
        <f aca="false">MID('01'!A552,5,1)</f>
        <v/>
      </c>
      <c r="C552" s="1" t="str">
        <f aca="false">SUBSTITUTE(B552,3,"D")</f>
        <v/>
      </c>
      <c r="D552" s="0" t="str">
        <f aca="false">MID('01'!A552,6,LEN('01'!A552))</f>
        <v/>
      </c>
      <c r="E552" s="1" t="str">
        <f aca="false">IF(C552="D",SUBSTITUTE(D552,"89","06"),REPT(D552,1))</f>
        <v/>
      </c>
    </row>
    <row r="553" customFormat="false" ht="13.5" hidden="false" customHeight="false" outlineLevel="0" collapsed="false">
      <c r="A553" s="1" t="str">
        <f aca="false">LEFT('01'!A553,4)</f>
        <v>#031</v>
      </c>
      <c r="B553" s="0" t="str">
        <f aca="false">MID('01'!A553,5,1)</f>
        <v>0</v>
      </c>
      <c r="C553" s="1" t="str">
        <f aca="false">SUBSTITUTE(B553,3,"D")</f>
        <v>0</v>
      </c>
      <c r="D553" s="0" t="str">
        <f aca="false">MID('01'!A553,6,LEN('01'!A553))</f>
        <v>1:0008000800080008</v>
      </c>
      <c r="E553" s="1" t="str">
        <f aca="false">IF(C553="D",SUBSTITUTE(D553,"89","06"),REPT(D553,1))</f>
        <v>1:0008000800080008</v>
      </c>
    </row>
    <row r="554" customFormat="false" ht="13.5" hidden="false" customHeight="false" outlineLevel="0" collapsed="false">
      <c r="A554" s="1" t="str">
        <f aca="false">LEFT('01'!A554,4)</f>
        <v>#031</v>
      </c>
      <c r="B554" s="0" t="str">
        <f aca="false">MID('01'!A554,5,1)</f>
        <v>0</v>
      </c>
      <c r="C554" s="1" t="str">
        <f aca="false">SUBSTITUTE(B554,3,"D")</f>
        <v>0</v>
      </c>
      <c r="D554" s="0" t="str">
        <f aca="false">MID('01'!A554,6,LEN('01'!A554))</f>
        <v>1:00</v>
      </c>
      <c r="E554" s="1" t="str">
        <f aca="false">IF(C554="D",SUBSTITUTE(D554,"89","06"),REPT(D554,1))</f>
        <v>1:00</v>
      </c>
    </row>
    <row r="555" customFormat="false" ht="13.5" hidden="false" customHeight="false" outlineLevel="0" collapsed="false">
      <c r="A555" s="1" t="str">
        <f aca="false">LEFT('01'!A555,4)</f>
        <v>#031</v>
      </c>
      <c r="B555" s="0" t="str">
        <f aca="false">MID('01'!A555,5,1)</f>
        <v>0</v>
      </c>
      <c r="C555" s="1" t="str">
        <f aca="false">SUBSTITUTE(B555,3,"D")</f>
        <v>0</v>
      </c>
      <c r="D555" s="0" t="str">
        <f aca="false">MID('01'!A555,6,LEN('01'!A555))</f>
        <v>1:000E000E000E000E</v>
      </c>
      <c r="E555" s="1" t="str">
        <f aca="false">IF(C555="D",SUBSTITUTE(D555,"89","06"),REPT(D555,1))</f>
        <v>1:000E000E000E000E</v>
      </c>
    </row>
    <row r="556" customFormat="false" ht="13.5" hidden="false" customHeight="false" outlineLevel="0" collapsed="false">
      <c r="A556" s="1" t="str">
        <f aca="false">LEFT('01'!A556,4)</f>
        <v>#031</v>
      </c>
      <c r="B556" s="0" t="str">
        <f aca="false">MID('01'!A556,5,1)</f>
        <v>0</v>
      </c>
      <c r="C556" s="1" t="str">
        <f aca="false">SUBSTITUTE(B556,3,"D")</f>
        <v>0</v>
      </c>
      <c r="D556" s="0" t="str">
        <f aca="false">MID('01'!A556,6,LEN('01'!A556))</f>
        <v>1:05</v>
      </c>
      <c r="E556" s="1" t="str">
        <f aca="false">IF(C556="D",SUBSTITUTE(D556,"89","06"),REPT(D556,1))</f>
        <v>1:05</v>
      </c>
    </row>
    <row r="557" customFormat="false" ht="13.5" hidden="false" customHeight="false" outlineLevel="0" collapsed="false">
      <c r="A557" s="1" t="str">
        <f aca="false">LEFT('01'!A557,4)</f>
        <v>#031</v>
      </c>
      <c r="B557" s="0" t="str">
        <f aca="false">MID('01'!A557,5,1)</f>
        <v>0</v>
      </c>
      <c r="C557" s="1" t="str">
        <f aca="false">SUBSTITUTE(B557,3,"D")</f>
        <v>0</v>
      </c>
      <c r="D557" s="0" t="str">
        <f aca="false">MID('01'!A557,6,LEN('01'!A557))</f>
        <v>1:00</v>
      </c>
      <c r="E557" s="1" t="str">
        <f aca="false">IF(C557="D",SUBSTITUTE(D557,"89","06"),REPT(D557,1))</f>
        <v>1:00</v>
      </c>
    </row>
    <row r="558" customFormat="false" ht="13.5" hidden="false" customHeight="false" outlineLevel="0" collapsed="false">
      <c r="A558" s="1" t="str">
        <f aca="false">LEFT('01'!A558,4)</f>
        <v>#031</v>
      </c>
      <c r="B558" s="0" t="str">
        <f aca="false">MID('01'!A558,5,1)</f>
        <v>0</v>
      </c>
      <c r="C558" s="1" t="str">
        <f aca="false">SUBSTITUTE(B558,3,"D")</f>
        <v>0</v>
      </c>
      <c r="D558" s="0" t="str">
        <f aca="false">MID('01'!A558,6,LEN('01'!A558))</f>
        <v>1:00</v>
      </c>
      <c r="E558" s="1" t="str">
        <f aca="false">IF(C558="D",SUBSTITUTE(D558,"89","06"),REPT(D558,1))</f>
        <v>1:00</v>
      </c>
    </row>
    <row r="559" customFormat="false" ht="13.5" hidden="false" customHeight="false" outlineLevel="0" collapsed="false">
      <c r="A559" s="1" t="str">
        <f aca="false">LEFT('01'!A559,4)</f>
        <v>#031</v>
      </c>
      <c r="B559" s="0" t="str">
        <f aca="false">MID('01'!A559,5,1)</f>
        <v>0</v>
      </c>
      <c r="C559" s="1" t="str">
        <f aca="false">SUBSTITUTE(B559,3,"D")</f>
        <v>0</v>
      </c>
      <c r="D559" s="0" t="str">
        <f aca="false">MID('01'!A559,6,LEN('01'!A559))</f>
        <v>1:00</v>
      </c>
      <c r="E559" s="1" t="str">
        <f aca="false">IF(C559="D",SUBSTITUTE(D559,"89","06"),REPT(D559,1))</f>
        <v>1:00</v>
      </c>
    </row>
    <row r="560" customFormat="false" ht="13.5" hidden="false" customHeight="false" outlineLevel="0" collapsed="false">
      <c r="A560" s="1" t="str">
        <f aca="false">LEFT('01'!A560,4)</f>
        <v>#031</v>
      </c>
      <c r="B560" s="0" t="str">
        <f aca="false">MID('01'!A560,5,1)</f>
        <v>0</v>
      </c>
      <c r="C560" s="1" t="str">
        <f aca="false">SUBSTITUTE(B560,3,"D")</f>
        <v>0</v>
      </c>
      <c r="D560" s="0" t="str">
        <f aca="false">MID('01'!A560,6,LEN('01'!A560))</f>
        <v>1:0000003X00003Y00003Z000000414243</v>
      </c>
      <c r="E560" s="1" t="str">
        <f aca="false">IF(C560="D",SUBSTITUTE(D560,"89","06"),REPT(D560,1))</f>
        <v>1:0000003X00003Y00003Z000000414243</v>
      </c>
    </row>
    <row r="561" customFormat="false" ht="13.5" hidden="false" customHeight="false" outlineLevel="0" collapsed="false">
      <c r="A561" s="1" t="str">
        <f aca="false">LEFT('01'!A561,4)</f>
        <v>#031</v>
      </c>
      <c r="B561" s="0" t="str">
        <f aca="false">MID('01'!A561,5,1)</f>
        <v>0</v>
      </c>
      <c r="C561" s="1" t="str">
        <f aca="false">SUBSTITUTE(B561,3,"D")</f>
        <v>0</v>
      </c>
      <c r="D561" s="0" t="str">
        <f aca="false">MID('01'!A561,6,LEN('01'!A561))</f>
        <v>1:07</v>
      </c>
      <c r="E561" s="1" t="str">
        <f aca="false">IF(C561="D",SUBSTITUTE(D561,"89","06"),REPT(D561,1))</f>
        <v>1:07</v>
      </c>
    </row>
    <row r="562" customFormat="false" ht="13.5" hidden="false" customHeight="false" outlineLevel="0" collapsed="false">
      <c r="A562" s="1" t="str">
        <f aca="false">LEFT('01'!A562,4)</f>
        <v>#031</v>
      </c>
      <c r="B562" s="0" t="str">
        <f aca="false">MID('01'!A562,5,1)</f>
        <v>0</v>
      </c>
      <c r="C562" s="1" t="str">
        <f aca="false">SUBSTITUTE(B562,3,"D")</f>
        <v>0</v>
      </c>
      <c r="D562" s="0" t="str">
        <f aca="false">MID('01'!A562,6,LEN('01'!A562))</f>
        <v>4:131415161718191A1B1C1D1E1F1G1H1I1J1K1L1M1N1O1P1Q</v>
      </c>
      <c r="E562" s="1" t="str">
        <f aca="false">IF(C562="D",SUBSTITUTE(D562,"89","06"),REPT(D562,1))</f>
        <v>4:131415161718191A1B1C1D1E1F1G1H1I1J1K1L1M1N1O1P1Q</v>
      </c>
    </row>
    <row r="563" customFormat="false" ht="13.5" hidden="false" customHeight="false" outlineLevel="0" collapsed="false">
      <c r="A563" s="1" t="str">
        <f aca="false">LEFT('01'!A563,4)</f>
        <v>#031</v>
      </c>
      <c r="B563" s="0" t="str">
        <f aca="false">MID('01'!A563,5,1)</f>
        <v>0</v>
      </c>
      <c r="C563" s="1" t="str">
        <f aca="false">SUBSTITUTE(B563,3,"D")</f>
        <v>0</v>
      </c>
      <c r="D563" s="0" t="str">
        <f aca="false">MID('01'!A563,6,LEN('01'!A563))</f>
        <v>6:YOYPYQYRYSYTYUYVYWYXYYYZZ0Z1Z2Z3Z4Z5Z6Z7Z8Z9ZAZB</v>
      </c>
      <c r="E563" s="1" t="str">
        <f aca="false">IF(C563="D",SUBSTITUTE(D563,"89","06"),REPT(D563,1))</f>
        <v>6:YOYPYQYRYSYTYUYVYWYXYYYZZ0Z1Z2Z3Z4Z5Z6Z7Z8Z9ZAZB</v>
      </c>
    </row>
    <row r="564" customFormat="false" ht="13.5" hidden="false" customHeight="false" outlineLevel="0" collapsed="false">
      <c r="A564" s="1" t="str">
        <f aca="false">LEFT('01'!A564,4)</f>
        <v>#031</v>
      </c>
      <c r="B564" s="0" t="str">
        <f aca="false">MID('01'!A564,5,1)</f>
        <v>0</v>
      </c>
      <c r="C564" s="1" t="str">
        <f aca="false">SUBSTITUTE(B564,3,"D")</f>
        <v>0</v>
      </c>
      <c r="D564" s="0" t="str">
        <f aca="false">MID('01'!A564,6,LEN('01'!A564))</f>
        <v>7:0201000000000000000000000000000000000000000000000000000000000000</v>
      </c>
      <c r="E564" s="1" t="str">
        <f aca="false">IF(C564="D",SUBSTITUTE(D564,"89","06"),REPT(D564,1))</f>
        <v>7:0201000000000000000000000000000000000000000000000000000000000000</v>
      </c>
    </row>
    <row r="565" customFormat="false" ht="13.5" hidden="false" customHeight="false" outlineLevel="0" collapsed="false">
      <c r="A565" s="1" t="str">
        <f aca="false">LEFT('01'!A565,4)</f>
        <v>#031</v>
      </c>
      <c r="B565" s="0" t="str">
        <f aca="false">MID('01'!A565,5,1)</f>
        <v>1</v>
      </c>
      <c r="C565" s="1" t="str">
        <f aca="false">SUBSTITUTE(B565,3,"D")</f>
        <v>1</v>
      </c>
      <c r="D565" s="0" t="str">
        <f aca="false">MID('01'!A565,6,LEN('01'!A565))</f>
        <v>1:0808</v>
      </c>
      <c r="E565" s="1" t="str">
        <f aca="false">IF(C565="D",SUBSTITUTE(D565,"89","06"),REPT(D565,1))</f>
        <v>1:0808</v>
      </c>
    </row>
    <row r="566" customFormat="false" ht="13.5" hidden="false" customHeight="false" outlineLevel="0" collapsed="false">
      <c r="A566" s="1" t="str">
        <f aca="false">LEFT('01'!A566,4)</f>
        <v>#031</v>
      </c>
      <c r="B566" s="0" t="str">
        <f aca="false">MID('01'!A566,5,1)</f>
        <v>1</v>
      </c>
      <c r="C566" s="1" t="str">
        <f aca="false">SUBSTITUTE(B566,3,"D")</f>
        <v>1</v>
      </c>
      <c r="D566" s="0" t="str">
        <f aca="false">MID('01'!A566,6,LEN('01'!A566))</f>
        <v>2:0000000300000003</v>
      </c>
      <c r="E566" s="1" t="str">
        <f aca="false">IF(C566="D",SUBSTITUTE(D566,"89","06"),REPT(D566,1))</f>
        <v>2:0000000300000003</v>
      </c>
    </row>
    <row r="567" customFormat="false" ht="13.5" hidden="false" customHeight="false" outlineLevel="0" collapsed="false">
      <c r="A567" s="1" t="str">
        <f aca="false">LEFT('01'!A567,4)</f>
        <v>#031</v>
      </c>
      <c r="B567" s="0" t="str">
        <f aca="false">MID('01'!A567,5,1)</f>
        <v>1</v>
      </c>
      <c r="C567" s="1" t="str">
        <f aca="false">SUBSTITUTE(B567,3,"D")</f>
        <v>1</v>
      </c>
      <c r="D567" s="0" t="str">
        <f aca="false">MID('01'!A567,6,LEN('01'!A567))</f>
        <v>3:3W0L</v>
      </c>
      <c r="E567" s="1" t="str">
        <f aca="false">IF(C567="D",SUBSTITUTE(D567,"89","06"),REPT(D567,1))</f>
        <v>3:3W0L</v>
      </c>
    </row>
    <row r="568" customFormat="false" ht="13.5" hidden="false" customHeight="false" outlineLevel="0" collapsed="false">
      <c r="A568" s="1" t="str">
        <f aca="false">LEFT('01'!A568,4)</f>
        <v>#031</v>
      </c>
      <c r="B568" s="0" t="str">
        <f aca="false">MID('01'!A568,5,1)</f>
        <v>1</v>
      </c>
      <c r="C568" s="1" t="str">
        <f aca="false">SUBSTITUTE(B568,3,"D")</f>
        <v>1</v>
      </c>
      <c r="D568" s="0" t="str">
        <f aca="false">MID('01'!A568,6,LEN('01'!A568))</f>
        <v>5:000L0040</v>
      </c>
      <c r="E568" s="1" t="str">
        <f aca="false">IF(C568="D",SUBSTITUTE(D568,"89","06"),REPT(D568,1))</f>
        <v>5:000L0040</v>
      </c>
    </row>
    <row r="569" customFormat="false" ht="13.5" hidden="false" customHeight="false" outlineLevel="0" collapsed="false">
      <c r="A569" s="1" t="str">
        <f aca="false">LEFT('01'!A569,4)</f>
        <v>#031</v>
      </c>
      <c r="B569" s="0" t="str">
        <f aca="false">MID('01'!A569,5,1)</f>
        <v>1</v>
      </c>
      <c r="C569" s="1" t="str">
        <f aca="false">SUBSTITUTE(B569,3,"D")</f>
        <v>1</v>
      </c>
      <c r="D569" s="0" t="str">
        <f aca="false">MID('01'!A569,6,LEN('01'!A569))</f>
        <v>6:00000000000G000G</v>
      </c>
      <c r="E569" s="1" t="str">
        <f aca="false">IF(C569="D",SUBSTITUTE(D569,"89","06"),REPT(D569,1))</f>
        <v>6:00000000000G000G</v>
      </c>
    </row>
    <row r="570" customFormat="false" ht="13.5" hidden="false" customHeight="false" outlineLevel="0" collapsed="false">
      <c r="A570" s="1" t="str">
        <f aca="false">LEFT('01'!A570,4)</f>
        <v>#031</v>
      </c>
      <c r="B570" s="0" t="str">
        <f aca="false">MID('01'!A570,5,1)</f>
        <v>1</v>
      </c>
      <c r="C570" s="1" t="str">
        <f aca="false">SUBSTITUTE(B570,3,"D")</f>
        <v>1</v>
      </c>
      <c r="D570" s="0" t="str">
        <f aca="false">MID('01'!A570,6,LEN('01'!A570))</f>
        <v>8:0003000000030000</v>
      </c>
      <c r="E570" s="1" t="str">
        <f aca="false">IF(C570="D",SUBSTITUTE(D570,"89","06"),REPT(D570,1))</f>
        <v>8:0003000000030000</v>
      </c>
    </row>
    <row r="571" customFormat="false" ht="13.5" hidden="false" customHeight="false" outlineLevel="0" collapsed="false">
      <c r="A571" s="1" t="str">
        <f aca="false">LEFT('01'!A571,4)</f>
        <v>#031</v>
      </c>
      <c r="B571" s="0" t="str">
        <f aca="false">MID('01'!A571,5,1)</f>
        <v>1</v>
      </c>
      <c r="C571" s="1" t="str">
        <f aca="false">SUBSTITUTE(B571,3,"D")</f>
        <v>1</v>
      </c>
      <c r="D571" s="0" t="str">
        <f aca="false">MID('01'!A571,6,LEN('01'!A571))</f>
        <v>9:00080008</v>
      </c>
      <c r="E571" s="1" t="str">
        <f aca="false">IF(C571="D",SUBSTITUTE(D571,"89","06"),REPT(D571,1))</f>
        <v>9:00080008</v>
      </c>
    </row>
    <row r="572" customFormat="false" ht="13.5" hidden="false" customHeight="false" outlineLevel="0" collapsed="false">
      <c r="A572" s="1" t="str">
        <f aca="false">LEFT('01'!A572,4)</f>
        <v>#031</v>
      </c>
      <c r="B572" s="0" t="str">
        <f aca="false">MID('01'!A572,5,1)</f>
        <v>3</v>
      </c>
      <c r="C572" s="1" t="str">
        <f aca="false">SUBSTITUTE(B572,3,"D")</f>
        <v>D</v>
      </c>
      <c r="D572" s="0" t="str">
        <f aca="false">MID('01'!A572,6,LEN('01'!A572))</f>
        <v>1:00890089</v>
      </c>
      <c r="E572" s="1" t="str">
        <f aca="false">IF(C572="D",SUBSTITUTE(D572,"89","06"),REPT(D572,1))</f>
        <v>1:00060006</v>
      </c>
    </row>
    <row r="573" customFormat="false" ht="13.5" hidden="false" customHeight="false" outlineLevel="0" collapsed="false">
      <c r="A573" s="1" t="str">
        <f aca="false">LEFT('01'!A573,4)</f>
        <v>#031</v>
      </c>
      <c r="B573" s="0" t="str">
        <f aca="false">MID('01'!A573,5,1)</f>
        <v>3</v>
      </c>
      <c r="C573" s="1" t="str">
        <f aca="false">SUBSTITUTE(B573,3,"D")</f>
        <v>D</v>
      </c>
      <c r="D573" s="0" t="str">
        <f aca="false">MID('01'!A573,6,LEN('01'!A573))</f>
        <v>3:00890089</v>
      </c>
      <c r="E573" s="1" t="str">
        <f aca="false">IF(C573="D",SUBSTITUTE(D573,"89","06"),REPT(D573,1))</f>
        <v>3:00060006</v>
      </c>
    </row>
    <row r="574" customFormat="false" ht="13.5" hidden="false" customHeight="false" outlineLevel="0" collapsed="false">
      <c r="A574" s="1" t="str">
        <f aca="false">LEFT('01'!A574,4)</f>
        <v>#031</v>
      </c>
      <c r="B574" s="0" t="str">
        <f aca="false">MID('01'!A574,5,1)</f>
        <v>3</v>
      </c>
      <c r="C574" s="1" t="str">
        <f aca="false">SUBSTITUTE(B574,3,"D")</f>
        <v>D</v>
      </c>
      <c r="D574" s="0" t="str">
        <f aca="false">MID('01'!A574,6,LEN('01'!A574))</f>
        <v>5:8989</v>
      </c>
      <c r="E574" s="1" t="str">
        <f aca="false">IF(C574="D",SUBSTITUTE(D574,"89","06"),REPT(D574,1))</f>
        <v>5:0606</v>
      </c>
    </row>
    <row r="575" customFormat="false" ht="13.5" hidden="false" customHeight="false" outlineLevel="0" collapsed="false">
      <c r="A575" s="1" t="str">
        <f aca="false">LEFT('01'!A575,4)</f>
        <v>#031</v>
      </c>
      <c r="B575" s="0" t="str">
        <f aca="false">MID('01'!A575,5,1)</f>
        <v>3</v>
      </c>
      <c r="C575" s="1" t="str">
        <f aca="false">SUBSTITUTE(B575,3,"D")</f>
        <v>D</v>
      </c>
      <c r="D575" s="0" t="str">
        <f aca="false">MID('01'!A575,6,LEN('01'!A575))</f>
        <v>9:8989</v>
      </c>
      <c r="E575" s="1" t="str">
        <f aca="false">IF(C575="D",SUBSTITUTE(D575,"89","06"),REPT(D575,1))</f>
        <v>9:0606</v>
      </c>
    </row>
    <row r="576" customFormat="false" ht="13.5" hidden="false" customHeight="false" outlineLevel="0" collapsed="false">
      <c r="A576" s="1" t="str">
        <f aca="false">LEFT('01'!A576,4)</f>
        <v/>
      </c>
      <c r="B576" s="0" t="str">
        <f aca="false">MID('01'!A576,5,1)</f>
        <v/>
      </c>
      <c r="C576" s="1" t="str">
        <f aca="false">SUBSTITUTE(B576,3,"D")</f>
        <v/>
      </c>
      <c r="D576" s="0" t="str">
        <f aca="false">MID('01'!A576,6,LEN('01'!A576))</f>
        <v/>
      </c>
      <c r="E576" s="1" t="str">
        <f aca="false">IF(C576="D",SUBSTITUTE(D576,"89","06"),REPT(D576,1))</f>
        <v/>
      </c>
    </row>
    <row r="577" customFormat="false" ht="13.5" hidden="false" customHeight="false" outlineLevel="0" collapsed="false">
      <c r="A577" s="1" t="str">
        <f aca="false">LEFT('01'!A577,4)</f>
        <v>#032</v>
      </c>
      <c r="B577" s="0" t="str">
        <f aca="false">MID('01'!A577,5,1)</f>
        <v>0</v>
      </c>
      <c r="C577" s="1" t="str">
        <f aca="false">SUBSTITUTE(B577,3,"D")</f>
        <v>0</v>
      </c>
      <c r="D577" s="0" t="str">
        <f aca="false">MID('01'!A577,6,LEN('01'!A577))</f>
        <v>1:00</v>
      </c>
      <c r="E577" s="1" t="str">
        <f aca="false">IF(C577="D",SUBSTITUTE(D577,"89","06"),REPT(D577,1))</f>
        <v>1:00</v>
      </c>
    </row>
    <row r="578" customFormat="false" ht="13.5" hidden="false" customHeight="false" outlineLevel="0" collapsed="false">
      <c r="A578" s="1" t="str">
        <f aca="false">LEFT('01'!A578,4)</f>
        <v>#032</v>
      </c>
      <c r="B578" s="0" t="str">
        <f aca="false">MID('01'!A578,5,1)</f>
        <v>0</v>
      </c>
      <c r="C578" s="1" t="str">
        <f aca="false">SUBSTITUTE(B578,3,"D")</f>
        <v>0</v>
      </c>
      <c r="D578" s="0" t="str">
        <f aca="false">MID('01'!A578,6,LEN('01'!A578))</f>
        <v>1:0003000300030003</v>
      </c>
      <c r="E578" s="1" t="str">
        <f aca="false">IF(C578="D",SUBSTITUTE(D578,"89","06"),REPT(D578,1))</f>
        <v>1:0003000300030003</v>
      </c>
    </row>
    <row r="579" customFormat="false" ht="13.5" hidden="false" customHeight="false" outlineLevel="0" collapsed="false">
      <c r="A579" s="1" t="str">
        <f aca="false">LEFT('01'!A579,4)</f>
        <v>#032</v>
      </c>
      <c r="B579" s="0" t="str">
        <f aca="false">MID('01'!A579,5,1)</f>
        <v>0</v>
      </c>
      <c r="C579" s="1" t="str">
        <f aca="false">SUBSTITUTE(B579,3,"D")</f>
        <v>0</v>
      </c>
      <c r="D579" s="0" t="str">
        <f aca="false">MID('01'!A579,6,LEN('01'!A579))</f>
        <v>1:000E000E000E000E</v>
      </c>
      <c r="E579" s="1" t="str">
        <f aca="false">IF(C579="D",SUBSTITUTE(D579,"89","06"),REPT(D579,1))</f>
        <v>1:000E000E000E000E</v>
      </c>
    </row>
    <row r="580" customFormat="false" ht="13.5" hidden="false" customHeight="false" outlineLevel="0" collapsed="false">
      <c r="A580" s="1" t="str">
        <f aca="false">LEFT('01'!A580,4)</f>
        <v>#032</v>
      </c>
      <c r="B580" s="0" t="str">
        <f aca="false">MID('01'!A580,5,1)</f>
        <v>0</v>
      </c>
      <c r="C580" s="1" t="str">
        <f aca="false">SUBSTITUTE(B580,3,"D")</f>
        <v>0</v>
      </c>
      <c r="D580" s="0" t="str">
        <f aca="false">MID('01'!A580,6,LEN('01'!A580))</f>
        <v>1:05</v>
      </c>
      <c r="E580" s="1" t="str">
        <f aca="false">IF(C580="D",SUBSTITUTE(D580,"89","06"),REPT(D580,1))</f>
        <v>1:05</v>
      </c>
    </row>
    <row r="581" customFormat="false" ht="13.5" hidden="false" customHeight="false" outlineLevel="0" collapsed="false">
      <c r="A581" s="1" t="str">
        <f aca="false">LEFT('01'!A581,4)</f>
        <v>#032</v>
      </c>
      <c r="B581" s="0" t="str">
        <f aca="false">MID('01'!A581,5,1)</f>
        <v>0</v>
      </c>
      <c r="C581" s="1" t="str">
        <f aca="false">SUBSTITUTE(B581,3,"D")</f>
        <v>0</v>
      </c>
      <c r="D581" s="0" t="str">
        <f aca="false">MID('01'!A581,6,LEN('01'!A581))</f>
        <v>1:00</v>
      </c>
      <c r="E581" s="1" t="str">
        <f aca="false">IF(C581="D",SUBSTITUTE(D581,"89","06"),REPT(D581,1))</f>
        <v>1:00</v>
      </c>
    </row>
    <row r="582" customFormat="false" ht="13.5" hidden="false" customHeight="false" outlineLevel="0" collapsed="false">
      <c r="A582" s="1" t="str">
        <f aca="false">LEFT('01'!A582,4)</f>
        <v>#032</v>
      </c>
      <c r="B582" s="0" t="str">
        <f aca="false">MID('01'!A582,5,1)</f>
        <v>0</v>
      </c>
      <c r="C582" s="1" t="str">
        <f aca="false">SUBSTITUTE(B582,3,"D")</f>
        <v>0</v>
      </c>
      <c r="D582" s="0" t="str">
        <f aca="false">MID('01'!A582,6,LEN('01'!A582))</f>
        <v>1:00000G00000H000H</v>
      </c>
      <c r="E582" s="1" t="str">
        <f aca="false">IF(C582="D",SUBSTITUTE(D582,"89","06"),REPT(D582,1))</f>
        <v>1:00000G00000H000H</v>
      </c>
    </row>
    <row r="583" customFormat="false" ht="13.5" hidden="false" customHeight="false" outlineLevel="0" collapsed="false">
      <c r="A583" s="1" t="str">
        <f aca="false">LEFT('01'!A583,4)</f>
        <v>#032</v>
      </c>
      <c r="B583" s="0" t="str">
        <f aca="false">MID('01'!A583,5,1)</f>
        <v>0</v>
      </c>
      <c r="C583" s="1" t="str">
        <f aca="false">SUBSTITUTE(B583,3,"D")</f>
        <v>0</v>
      </c>
      <c r="D583" s="0" t="str">
        <f aca="false">MID('01'!A583,6,LEN('01'!A583))</f>
        <v>1:00</v>
      </c>
      <c r="E583" s="1" t="str">
        <f aca="false">IF(C583="D",SUBSTITUTE(D583,"89","06"),REPT(D583,1))</f>
        <v>1:00</v>
      </c>
    </row>
    <row r="584" customFormat="false" ht="13.5" hidden="false" customHeight="false" outlineLevel="0" collapsed="false">
      <c r="A584" s="1" t="str">
        <f aca="false">LEFT('01'!A584,4)</f>
        <v>#032</v>
      </c>
      <c r="B584" s="0" t="str">
        <f aca="false">MID('01'!A584,5,1)</f>
        <v>0</v>
      </c>
      <c r="C584" s="1" t="str">
        <f aca="false">SUBSTITUTE(B584,3,"D")</f>
        <v>0</v>
      </c>
      <c r="D584" s="0" t="str">
        <f aca="false">MID('01'!A584,6,LEN('01'!A584))</f>
        <v>1:444546474800494A4B004C004D4E4F4G</v>
      </c>
      <c r="E584" s="1" t="str">
        <f aca="false">IF(C584="D",SUBSTITUTE(D584,"89","06"),REPT(D584,1))</f>
        <v>1:444546474800494A4B004C004D4E4F4G</v>
      </c>
    </row>
    <row r="585" customFormat="false" ht="13.5" hidden="false" customHeight="false" outlineLevel="0" collapsed="false">
      <c r="A585" s="1" t="str">
        <f aca="false">LEFT('01'!A585,4)</f>
        <v>#032</v>
      </c>
      <c r="B585" s="0" t="str">
        <f aca="false">MID('01'!A585,5,1)</f>
        <v>0</v>
      </c>
      <c r="C585" s="1" t="str">
        <f aca="false">SUBSTITUTE(B585,3,"D")</f>
        <v>0</v>
      </c>
      <c r="D585" s="0" t="str">
        <f aca="false">MID('01'!A585,6,LEN('01'!A585))</f>
        <v>1:0707</v>
      </c>
      <c r="E585" s="1" t="str">
        <f aca="false">IF(C585="D",SUBSTITUTE(D585,"89","06"),REPT(D585,1))</f>
        <v>1:0707</v>
      </c>
    </row>
    <row r="586" customFormat="false" ht="13.5" hidden="false" customHeight="false" outlineLevel="0" collapsed="false">
      <c r="A586" s="1" t="str">
        <f aca="false">LEFT('01'!A586,4)</f>
        <v>#032</v>
      </c>
      <c r="B586" s="0" t="str">
        <f aca="false">MID('01'!A586,5,1)</f>
        <v>0</v>
      </c>
      <c r="C586" s="1" t="str">
        <f aca="false">SUBSTITUTE(B586,3,"D")</f>
        <v>0</v>
      </c>
      <c r="D586" s="0" t="str">
        <f aca="false">MID('01'!A586,6,LEN('01'!A586))</f>
        <v>1:0N</v>
      </c>
      <c r="E586" s="1" t="str">
        <f aca="false">IF(C586="D",SUBSTITUTE(D586,"89","06"),REPT(D586,1))</f>
        <v>1:0N</v>
      </c>
    </row>
    <row r="587" customFormat="false" ht="13.5" hidden="false" customHeight="false" outlineLevel="0" collapsed="false">
      <c r="A587" s="1" t="str">
        <f aca="false">LEFT('01'!A587,4)</f>
        <v>#032</v>
      </c>
      <c r="B587" s="0" t="str">
        <f aca="false">MID('01'!A587,5,1)</f>
        <v>0</v>
      </c>
      <c r="C587" s="1" t="str">
        <f aca="false">SUBSTITUTE(B587,3,"D")</f>
        <v>0</v>
      </c>
      <c r="D587" s="0" t="str">
        <f aca="false">MID('01'!A587,6,LEN('01'!A587))</f>
        <v>4:232425262728292A2B2C2D2E2F2G2H2I2J2K2L2M2N2O2P2Q</v>
      </c>
      <c r="E587" s="1" t="str">
        <f aca="false">IF(C587="D",SUBSTITUTE(D587,"89","06"),REPT(D587,1))</f>
        <v>4:232425262728292A2B2C2D2E2F2G2H2I2J2K2L2M2N2O2P2Q</v>
      </c>
    </row>
    <row r="588" customFormat="false" ht="13.5" hidden="false" customHeight="false" outlineLevel="0" collapsed="false">
      <c r="A588" s="1" t="str">
        <f aca="false">LEFT('01'!A588,4)</f>
        <v>#032</v>
      </c>
      <c r="B588" s="0" t="str">
        <f aca="false">MID('01'!A588,5,1)</f>
        <v>0</v>
      </c>
      <c r="C588" s="1" t="str">
        <f aca="false">SUBSTITUTE(B588,3,"D")</f>
        <v>0</v>
      </c>
      <c r="D588" s="0" t="str">
        <f aca="false">MID('01'!A588,6,LEN('01'!A588))</f>
        <v>6:YOYPYQYRYSYTYUYVYWYXYYYZZ0Z1Z2Z3Z4Z5Z6Z7Z8Z9ZAZB</v>
      </c>
      <c r="E588" s="1" t="str">
        <f aca="false">IF(C588="D",SUBSTITUTE(D588,"89","06"),REPT(D588,1))</f>
        <v>6:YOYPYQYRYSYTYUYVYWYXYYYZZ0Z1Z2Z3Z4Z5Z6Z7Z8Z9ZAZB</v>
      </c>
    </row>
    <row r="589" customFormat="false" ht="13.5" hidden="false" customHeight="false" outlineLevel="0" collapsed="false">
      <c r="A589" s="1" t="str">
        <f aca="false">LEFT('01'!A589,4)</f>
        <v>#032</v>
      </c>
      <c r="B589" s="0" t="str">
        <f aca="false">MID('01'!A589,5,1)</f>
        <v>0</v>
      </c>
      <c r="C589" s="1" t="str">
        <f aca="false">SUBSTITUTE(B589,3,"D")</f>
        <v>0</v>
      </c>
      <c r="D589" s="0" t="str">
        <f aca="false">MID('01'!A589,6,LEN('01'!A589))</f>
        <v>7:0201000000000000000000000000000002010000000000000000000000000000</v>
      </c>
      <c r="E589" s="1" t="str">
        <f aca="false">IF(C589="D",SUBSTITUTE(D589,"89","06"),REPT(D589,1))</f>
        <v>7:0201000000000000000000000000000002010000000000000000000000000000</v>
      </c>
    </row>
    <row r="590" customFormat="false" ht="13.5" hidden="false" customHeight="false" outlineLevel="0" collapsed="false">
      <c r="A590" s="1" t="str">
        <f aca="false">LEFT('01'!A590,4)</f>
        <v>#032</v>
      </c>
      <c r="B590" s="0" t="str">
        <f aca="false">MID('01'!A590,5,1)</f>
        <v>1</v>
      </c>
      <c r="C590" s="1" t="str">
        <f aca="false">SUBSTITUTE(B590,3,"D")</f>
        <v>1</v>
      </c>
      <c r="D590" s="0" t="str">
        <f aca="false">MID('01'!A590,6,LEN('01'!A590))</f>
        <v>1:00000008</v>
      </c>
      <c r="E590" s="1" t="str">
        <f aca="false">IF(C590="D",SUBSTITUTE(D590,"89","06"),REPT(D590,1))</f>
        <v>1:00000008</v>
      </c>
    </row>
    <row r="591" customFormat="false" ht="13.5" hidden="false" customHeight="false" outlineLevel="0" collapsed="false">
      <c r="A591" s="1" t="str">
        <f aca="false">LEFT('01'!A591,4)</f>
        <v>#032</v>
      </c>
      <c r="B591" s="0" t="str">
        <f aca="false">MID('01'!A591,5,1)</f>
        <v>1</v>
      </c>
      <c r="C591" s="1" t="str">
        <f aca="false">SUBSTITUTE(B591,3,"D")</f>
        <v>1</v>
      </c>
      <c r="D591" s="0" t="str">
        <f aca="false">MID('01'!A591,6,LEN('01'!A591))</f>
        <v>2:0000000000080000</v>
      </c>
      <c r="E591" s="1" t="str">
        <f aca="false">IF(C591="D",SUBSTITUTE(D591,"89","06"),REPT(D591,1))</f>
        <v>2:0000000000080000</v>
      </c>
    </row>
    <row r="592" customFormat="false" ht="13.5" hidden="false" customHeight="false" outlineLevel="0" collapsed="false">
      <c r="A592" s="1" t="str">
        <f aca="false">LEFT('01'!A592,4)</f>
        <v>#032</v>
      </c>
      <c r="B592" s="0" t="str">
        <f aca="false">MID('01'!A592,5,1)</f>
        <v>1</v>
      </c>
      <c r="C592" s="1" t="str">
        <f aca="false">SUBSTITUTE(B592,3,"D")</f>
        <v>1</v>
      </c>
      <c r="D592" s="0" t="str">
        <f aca="false">MID('01'!A592,6,LEN('01'!A592))</f>
        <v>3:08000800080008000800000000080000</v>
      </c>
      <c r="E592" s="1" t="str">
        <f aca="false">IF(C592="D",SUBSTITUTE(D592,"89","06"),REPT(D592,1))</f>
        <v>3:08000800080008000800000000080000</v>
      </c>
    </row>
    <row r="593" customFormat="false" ht="13.5" hidden="false" customHeight="false" outlineLevel="0" collapsed="false">
      <c r="A593" s="1" t="str">
        <f aca="false">LEFT('01'!A593,4)</f>
        <v>#032</v>
      </c>
      <c r="B593" s="0" t="str">
        <f aca="false">MID('01'!A593,5,1)</f>
        <v>1</v>
      </c>
      <c r="C593" s="1" t="str">
        <f aca="false">SUBSTITUTE(B593,3,"D")</f>
        <v>1</v>
      </c>
      <c r="D593" s="0" t="str">
        <f aca="false">MID('01'!A593,6,LEN('01'!A593))</f>
        <v>5:00080008000800080008000000000800</v>
      </c>
      <c r="E593" s="1" t="str">
        <f aca="false">IF(C593="D",SUBSTITUTE(D593,"89","06"),REPT(D593,1))</f>
        <v>5:00080008000800080008000000000800</v>
      </c>
    </row>
    <row r="594" customFormat="false" ht="13.5" hidden="false" customHeight="false" outlineLevel="0" collapsed="false">
      <c r="A594" s="1" t="str">
        <f aca="false">LEFT('01'!A594,4)</f>
        <v>#032</v>
      </c>
      <c r="B594" s="0" t="str">
        <f aca="false">MID('01'!A594,5,1)</f>
        <v>1</v>
      </c>
      <c r="C594" s="1" t="str">
        <f aca="false">SUBSTITUTE(B594,3,"D")</f>
        <v>1</v>
      </c>
      <c r="D594" s="0" t="str">
        <f aca="false">MID('01'!A594,6,LEN('01'!A594))</f>
        <v>8:00000000000000000000000800000000</v>
      </c>
      <c r="E594" s="1" t="str">
        <f aca="false">IF(C594="D",SUBSTITUTE(D594,"89","06"),REPT(D594,1))</f>
        <v>8:00000000000000000000000800000000</v>
      </c>
    </row>
    <row r="595" customFormat="false" ht="13.5" hidden="false" customHeight="false" outlineLevel="0" collapsed="false">
      <c r="A595" s="1" t="str">
        <f aca="false">LEFT('01'!A595,4)</f>
        <v>#032</v>
      </c>
      <c r="B595" s="0" t="str">
        <f aca="false">MID('01'!A595,5,1)</f>
        <v>1</v>
      </c>
      <c r="C595" s="1" t="str">
        <f aca="false">SUBSTITUTE(B595,3,"D")</f>
        <v>1</v>
      </c>
      <c r="D595" s="0" t="str">
        <f aca="false">MID('01'!A595,6,LEN('01'!A595))</f>
        <v>9:00000000000000000000000000000008</v>
      </c>
      <c r="E595" s="1" t="str">
        <f aca="false">IF(C595="D",SUBSTITUTE(D595,"89","06"),REPT(D595,1))</f>
        <v>9:00000000000000000000000000000008</v>
      </c>
    </row>
    <row r="596" customFormat="false" ht="13.5" hidden="false" customHeight="false" outlineLevel="0" collapsed="false">
      <c r="A596" s="1" t="str">
        <f aca="false">LEFT('01'!A596,4)</f>
        <v/>
      </c>
      <c r="B596" s="0" t="str">
        <f aca="false">MID('01'!A596,5,1)</f>
        <v/>
      </c>
      <c r="C596" s="1" t="str">
        <f aca="false">SUBSTITUTE(B596,3,"D")</f>
        <v/>
      </c>
      <c r="D596" s="0" t="str">
        <f aca="false">MID('01'!A596,6,LEN('01'!A596))</f>
        <v/>
      </c>
      <c r="E596" s="1" t="str">
        <f aca="false">IF(C596="D",SUBSTITUTE(D596,"89","06"),REPT(D596,1))</f>
        <v/>
      </c>
    </row>
    <row r="597" customFormat="false" ht="13.5" hidden="false" customHeight="false" outlineLevel="0" collapsed="false">
      <c r="A597" s="1" t="str">
        <f aca="false">LEFT('01'!A597,4)</f>
        <v>#033</v>
      </c>
      <c r="B597" s="0" t="str">
        <f aca="false">MID('01'!A597,5,1)</f>
        <v>0</v>
      </c>
      <c r="C597" s="1" t="str">
        <f aca="false">SUBSTITUTE(B597,3,"D")</f>
        <v>0</v>
      </c>
      <c r="D597" s="0" t="str">
        <f aca="false">MID('01'!A597,6,LEN('01'!A597))</f>
        <v>1:00</v>
      </c>
      <c r="E597" s="1" t="str">
        <f aca="false">IF(C597="D",SUBSTITUTE(D597,"89","06"),REPT(D597,1))</f>
        <v>1:00</v>
      </c>
    </row>
    <row r="598" customFormat="false" ht="13.5" hidden="false" customHeight="false" outlineLevel="0" collapsed="false">
      <c r="A598" s="1" t="str">
        <f aca="false">LEFT('01'!A598,4)</f>
        <v>#033</v>
      </c>
      <c r="B598" s="0" t="str">
        <f aca="false">MID('01'!A598,5,1)</f>
        <v>0</v>
      </c>
      <c r="C598" s="1" t="str">
        <f aca="false">SUBSTITUTE(B598,3,"D")</f>
        <v>0</v>
      </c>
      <c r="D598" s="0" t="str">
        <f aca="false">MID('01'!A598,6,LEN('01'!A598))</f>
        <v>1:0003000300030003</v>
      </c>
      <c r="E598" s="1" t="str">
        <f aca="false">IF(C598="D",SUBSTITUTE(D598,"89","06"),REPT(D598,1))</f>
        <v>1:0003000300030003</v>
      </c>
    </row>
    <row r="599" customFormat="false" ht="13.5" hidden="false" customHeight="false" outlineLevel="0" collapsed="false">
      <c r="A599" s="1" t="str">
        <f aca="false">LEFT('01'!A599,4)</f>
        <v>#033</v>
      </c>
      <c r="B599" s="0" t="str">
        <f aca="false">MID('01'!A599,5,1)</f>
        <v>0</v>
      </c>
      <c r="C599" s="1" t="str">
        <f aca="false">SUBSTITUTE(B599,3,"D")</f>
        <v>0</v>
      </c>
      <c r="D599" s="0" t="str">
        <f aca="false">MID('01'!A599,6,LEN('01'!A599))</f>
        <v>1:000E000E000E000E</v>
      </c>
      <c r="E599" s="1" t="str">
        <f aca="false">IF(C599="D",SUBSTITUTE(D599,"89","06"),REPT(D599,1))</f>
        <v>1:000E000E000E000E</v>
      </c>
    </row>
    <row r="600" customFormat="false" ht="13.5" hidden="false" customHeight="false" outlineLevel="0" collapsed="false">
      <c r="A600" s="1" t="str">
        <f aca="false">LEFT('01'!A600,4)</f>
        <v>#033</v>
      </c>
      <c r="B600" s="0" t="str">
        <f aca="false">MID('01'!A600,5,1)</f>
        <v>0</v>
      </c>
      <c r="C600" s="1" t="str">
        <f aca="false">SUBSTITUTE(B600,3,"D")</f>
        <v>0</v>
      </c>
      <c r="D600" s="0" t="str">
        <f aca="false">MID('01'!A600,6,LEN('01'!A600))</f>
        <v>1:05</v>
      </c>
      <c r="E600" s="1" t="str">
        <f aca="false">IF(C600="D",SUBSTITUTE(D600,"89","06"),REPT(D600,1))</f>
        <v>1:05</v>
      </c>
    </row>
    <row r="601" customFormat="false" ht="13.5" hidden="false" customHeight="false" outlineLevel="0" collapsed="false">
      <c r="A601" s="1" t="str">
        <f aca="false">LEFT('01'!A601,4)</f>
        <v>#033</v>
      </c>
      <c r="B601" s="0" t="str">
        <f aca="false">MID('01'!A601,5,1)</f>
        <v>0</v>
      </c>
      <c r="C601" s="1" t="str">
        <f aca="false">SUBSTITUTE(B601,3,"D")</f>
        <v>0</v>
      </c>
      <c r="D601" s="0" t="str">
        <f aca="false">MID('01'!A601,6,LEN('01'!A601))</f>
        <v>1:0000000A</v>
      </c>
      <c r="E601" s="1" t="str">
        <f aca="false">IF(C601="D",SUBSTITUTE(D601,"89","06"),REPT(D601,1))</f>
        <v>1:0000000A</v>
      </c>
    </row>
    <row r="602" customFormat="false" ht="13.5" hidden="false" customHeight="false" outlineLevel="0" collapsed="false">
      <c r="A602" s="1" t="str">
        <f aca="false">LEFT('01'!A602,4)</f>
        <v>#033</v>
      </c>
      <c r="B602" s="0" t="str">
        <f aca="false">MID('01'!A602,5,1)</f>
        <v>0</v>
      </c>
      <c r="C602" s="1" t="str">
        <f aca="false">SUBSTITUTE(B602,3,"D")</f>
        <v>0</v>
      </c>
      <c r="D602" s="0" t="str">
        <f aca="false">MID('01'!A602,6,LEN('01'!A602))</f>
        <v>1:00000000000G000G</v>
      </c>
      <c r="E602" s="1" t="str">
        <f aca="false">IF(C602="D",SUBSTITUTE(D602,"89","06"),REPT(D602,1))</f>
        <v>1:00000000000G000G</v>
      </c>
    </row>
    <row r="603" customFormat="false" ht="13.5" hidden="false" customHeight="false" outlineLevel="0" collapsed="false">
      <c r="A603" s="1" t="str">
        <f aca="false">LEFT('01'!A603,4)</f>
        <v>#033</v>
      </c>
      <c r="B603" s="0" t="str">
        <f aca="false">MID('01'!A603,5,1)</f>
        <v>0</v>
      </c>
      <c r="C603" s="1" t="str">
        <f aca="false">SUBSTITUTE(B603,3,"D")</f>
        <v>0</v>
      </c>
      <c r="D603" s="0" t="str">
        <f aca="false">MID('01'!A603,6,LEN('01'!A603))</f>
        <v>4:535455565758595A5B5C5D5E5F5G5H5I5J5K5L5M5N5O5P5Q</v>
      </c>
      <c r="E603" s="1" t="str">
        <f aca="false">IF(C603="D",SUBSTITUTE(D603,"89","06"),REPT(D603,1))</f>
        <v>4:535455565758595A5B5C5D5E5F5G5H5I5J5K5L5M5N5O5P5Q</v>
      </c>
    </row>
    <row r="604" customFormat="false" ht="13.5" hidden="false" customHeight="false" outlineLevel="0" collapsed="false">
      <c r="A604" s="1" t="str">
        <f aca="false">LEFT('01'!A604,4)</f>
        <v>#033</v>
      </c>
      <c r="B604" s="0" t="str">
        <f aca="false">MID('01'!A604,5,1)</f>
        <v>0</v>
      </c>
      <c r="C604" s="1" t="str">
        <f aca="false">SUBSTITUTE(B604,3,"D")</f>
        <v>0</v>
      </c>
      <c r="D604" s="0" t="str">
        <f aca="false">MID('01'!A604,6,LEN('01'!A604))</f>
        <v>6:YOYPYQYRYSYTYUYVYWYXYYYZZ0Z1Z2Z3Z4Z5Z6Z7Z8Z9ZAZB</v>
      </c>
      <c r="E604" s="1" t="str">
        <f aca="false">IF(C604="D",SUBSTITUTE(D604,"89","06"),REPT(D604,1))</f>
        <v>6:YOYPYQYRYSYTYUYVYWYXYYYZZ0Z1Z2Z3Z4Z5Z6Z7Z8Z9ZAZB</v>
      </c>
    </row>
    <row r="605" customFormat="false" ht="13.5" hidden="false" customHeight="false" outlineLevel="0" collapsed="false">
      <c r="A605" s="1" t="str">
        <f aca="false">LEFT('01'!A605,4)</f>
        <v>#033</v>
      </c>
      <c r="B605" s="0" t="str">
        <f aca="false">MID('01'!A605,5,1)</f>
        <v>0</v>
      </c>
      <c r="C605" s="1" t="str">
        <f aca="false">SUBSTITUTE(B605,3,"D")</f>
        <v>0</v>
      </c>
      <c r="D605" s="0" t="str">
        <f aca="false">MID('01'!A605,6,LEN('01'!A605))</f>
        <v>7:02010000000000000000000002010000000000000000000002010000000000000201000000000000020100000000000002000100000000000000000000000000</v>
      </c>
      <c r="E605" s="1" t="str">
        <f aca="false">IF(C605="D",SUBSTITUTE(D605,"89","06"),REPT(D605,1))</f>
        <v>7:02010000000000000000000002010000000000000000000002010000000000000201000000000000020100000000000002000100000000000000000000000000</v>
      </c>
    </row>
    <row r="606" customFormat="false" ht="13.5" hidden="false" customHeight="false" outlineLevel="0" collapsed="false">
      <c r="A606" s="1" t="str">
        <f aca="false">LEFT('01'!A606,4)</f>
        <v>#033</v>
      </c>
      <c r="B606" s="0" t="str">
        <f aca="false">MID('01'!A606,5,1)</f>
        <v>1</v>
      </c>
      <c r="C606" s="1" t="str">
        <f aca="false">SUBSTITUTE(B606,3,"D")</f>
        <v>1</v>
      </c>
      <c r="D606" s="0" t="str">
        <f aca="false">MID('01'!A606,6,LEN('01'!A606))</f>
        <v>1:0000000100000800</v>
      </c>
      <c r="E606" s="1" t="str">
        <f aca="false">IF(C606="D",SUBSTITUTE(D606,"89","06"),REPT(D606,1))</f>
        <v>1:0000000100000800</v>
      </c>
    </row>
    <row r="607" customFormat="false" ht="13.5" hidden="false" customHeight="false" outlineLevel="0" collapsed="false">
      <c r="A607" s="1" t="str">
        <f aca="false">LEFT('01'!A607,4)</f>
        <v>#033</v>
      </c>
      <c r="B607" s="0" t="str">
        <f aca="false">MID('01'!A607,5,1)</f>
        <v>1</v>
      </c>
      <c r="C607" s="1" t="str">
        <f aca="false">SUBSTITUTE(B607,3,"D")</f>
        <v>1</v>
      </c>
      <c r="D607" s="0" t="str">
        <f aca="false">MID('01'!A607,6,LEN('01'!A607))</f>
        <v>2:0100000000010000</v>
      </c>
      <c r="E607" s="1" t="str">
        <f aca="false">IF(C607="D",SUBSTITUTE(D607,"89","06"),REPT(D607,1))</f>
        <v>2:0100000000010000</v>
      </c>
    </row>
    <row r="608" customFormat="false" ht="13.5" hidden="false" customHeight="false" outlineLevel="0" collapsed="false">
      <c r="A608" s="1" t="str">
        <f aca="false">LEFT('01'!A608,4)</f>
        <v>#033</v>
      </c>
      <c r="B608" s="0" t="str">
        <f aca="false">MID('01'!A608,5,1)</f>
        <v>1</v>
      </c>
      <c r="C608" s="1" t="str">
        <f aca="false">SUBSTITUTE(B608,3,"D")</f>
        <v>1</v>
      </c>
      <c r="D608" s="0" t="str">
        <f aca="false">MID('01'!A608,6,LEN('01'!A608))</f>
        <v>3:00000001000000000100000000000000</v>
      </c>
      <c r="E608" s="1" t="str">
        <f aca="false">IF(C608="D",SUBSTITUTE(D608,"89","06"),REPT(D608,1))</f>
        <v>3:00000001000000000100000000000000</v>
      </c>
    </row>
    <row r="609" customFormat="false" ht="13.5" hidden="false" customHeight="false" outlineLevel="0" collapsed="false">
      <c r="A609" s="1" t="str">
        <f aca="false">LEFT('01'!A609,4)</f>
        <v>#033</v>
      </c>
      <c r="B609" s="0" t="str">
        <f aca="false">MID('01'!A609,5,1)</f>
        <v>1</v>
      </c>
      <c r="C609" s="1" t="str">
        <f aca="false">SUBSTITUTE(B609,3,"D")</f>
        <v>1</v>
      </c>
      <c r="D609" s="0" t="str">
        <f aca="false">MID('01'!A609,6,LEN('01'!A609))</f>
        <v>5:0000004I000000004P00000000000000</v>
      </c>
      <c r="E609" s="1" t="str">
        <f aca="false">IF(C609="D",SUBSTITUTE(D609,"89","06"),REPT(D609,1))</f>
        <v>5:0000004I000000004P00000000000000</v>
      </c>
    </row>
    <row r="610" customFormat="false" ht="13.5" hidden="false" customHeight="false" outlineLevel="0" collapsed="false">
      <c r="A610" s="1" t="str">
        <f aca="false">LEFT('01'!A610,4)</f>
        <v>#033</v>
      </c>
      <c r="B610" s="0" t="str">
        <f aca="false">MID('01'!A610,5,1)</f>
        <v>1</v>
      </c>
      <c r="C610" s="1" t="str">
        <f aca="false">SUBSTITUTE(B610,3,"D")</f>
        <v>1</v>
      </c>
      <c r="D610" s="0" t="str">
        <f aca="false">MID('01'!A610,6,LEN('01'!A610))</f>
        <v>6:06000006000006000600060007000000</v>
      </c>
      <c r="E610" s="1" t="str">
        <f aca="false">IF(C610="D",SUBSTITUTE(D610,"89","06"),REPT(D610,1))</f>
        <v>6:06000006000006000600060007000000</v>
      </c>
    </row>
    <row r="611" customFormat="false" ht="13.5" hidden="false" customHeight="false" outlineLevel="0" collapsed="false">
      <c r="A611" s="1" t="str">
        <f aca="false">LEFT('01'!A611,4)</f>
        <v>#033</v>
      </c>
      <c r="B611" s="0" t="str">
        <f aca="false">MID('01'!A611,5,1)</f>
        <v>1</v>
      </c>
      <c r="C611" s="1" t="str">
        <f aca="false">SUBSTITUTE(B611,3,"D")</f>
        <v>1</v>
      </c>
      <c r="D611" s="0" t="str">
        <f aca="false">MID('01'!A611,6,LEN('01'!A611))</f>
        <v>8:4H000000004Q0000</v>
      </c>
      <c r="E611" s="1" t="str">
        <f aca="false">IF(C611="D",SUBSTITUTE(D611,"89","06"),REPT(D611,1))</f>
        <v>8:4H000000004Q0000</v>
      </c>
    </row>
    <row r="612" customFormat="false" ht="13.5" hidden="false" customHeight="false" outlineLevel="0" collapsed="false">
      <c r="A612" s="1" t="str">
        <f aca="false">LEFT('01'!A612,4)</f>
        <v>#033</v>
      </c>
      <c r="B612" s="0" t="str">
        <f aca="false">MID('01'!A612,5,1)</f>
        <v>1</v>
      </c>
      <c r="C612" s="1" t="str">
        <f aca="false">SUBSTITUTE(B612,3,"D")</f>
        <v>1</v>
      </c>
      <c r="D612" s="0" t="str">
        <f aca="false">MID('01'!A612,6,LEN('01'!A612))</f>
        <v>9:0000004J00004R00</v>
      </c>
      <c r="E612" s="1" t="str">
        <f aca="false">IF(C612="D",SUBSTITUTE(D612,"89","06"),REPT(D612,1))</f>
        <v>9:0000004J00004R00</v>
      </c>
    </row>
    <row r="613" customFormat="false" ht="13.5" hidden="false" customHeight="false" outlineLevel="0" collapsed="false">
      <c r="A613" s="1" t="str">
        <f aca="false">LEFT('01'!A613,4)</f>
        <v>#033</v>
      </c>
      <c r="B613" s="0" t="str">
        <f aca="false">MID('01'!A613,5,1)</f>
        <v>3</v>
      </c>
      <c r="C613" s="1" t="str">
        <f aca="false">SUBSTITUTE(B613,3,"D")</f>
        <v>D</v>
      </c>
      <c r="D613" s="0" t="str">
        <f aca="false">MID('01'!A613,6,LEN('01'!A613))</f>
        <v>1:00000089000000000000000000000000</v>
      </c>
      <c r="E613" s="1" t="str">
        <f aca="false">IF(C613="D",SUBSTITUTE(D613,"89","06"),REPT(D613,1))</f>
        <v>1:00000006000000000000000000000000</v>
      </c>
    </row>
    <row r="614" customFormat="false" ht="13.5" hidden="false" customHeight="false" outlineLevel="0" collapsed="false">
      <c r="A614" s="1" t="str">
        <f aca="false">LEFT('01'!A614,4)</f>
        <v>#033</v>
      </c>
      <c r="B614" s="0" t="str">
        <f aca="false">MID('01'!A614,5,1)</f>
        <v>3</v>
      </c>
      <c r="C614" s="1" t="str">
        <f aca="false">SUBSTITUTE(B614,3,"D")</f>
        <v>D</v>
      </c>
      <c r="D614" s="0" t="str">
        <f aca="false">MID('01'!A614,6,LEN('01'!A614))</f>
        <v>3:0000008900000000</v>
      </c>
      <c r="E614" s="1" t="str">
        <f aca="false">IF(C614="D",SUBSTITUTE(D614,"89","06"),REPT(D614,1))</f>
        <v>3:0000000600000000</v>
      </c>
    </row>
    <row r="615" customFormat="false" ht="13.5" hidden="false" customHeight="false" outlineLevel="0" collapsed="false">
      <c r="A615" s="1" t="str">
        <f aca="false">LEFT('01'!A615,4)</f>
        <v>#033</v>
      </c>
      <c r="B615" s="0" t="str">
        <f aca="false">MID('01'!A615,5,1)</f>
        <v>3</v>
      </c>
      <c r="C615" s="1" t="str">
        <f aca="false">SUBSTITUTE(B615,3,"D")</f>
        <v>D</v>
      </c>
      <c r="D615" s="0" t="str">
        <f aca="false">MID('01'!A615,6,LEN('01'!A615))</f>
        <v>4:89</v>
      </c>
      <c r="E615" s="1" t="str">
        <f aca="false">IF(C615="D",SUBSTITUTE(D615,"89","06"),REPT(D615,1))</f>
        <v>4:06</v>
      </c>
    </row>
    <row r="616" customFormat="false" ht="13.5" hidden="false" customHeight="false" outlineLevel="0" collapsed="false">
      <c r="A616" s="1" t="str">
        <f aca="false">LEFT('01'!A616,4)</f>
        <v>#033</v>
      </c>
      <c r="B616" s="0" t="str">
        <f aca="false">MID('01'!A616,5,1)</f>
        <v>3</v>
      </c>
      <c r="C616" s="1" t="str">
        <f aca="false">SUBSTITUTE(B616,3,"D")</f>
        <v>D</v>
      </c>
      <c r="D616" s="0" t="str">
        <f aca="false">MID('01'!A616,6,LEN('01'!A616))</f>
        <v>5:0000008900000000</v>
      </c>
      <c r="E616" s="1" t="str">
        <f aca="false">IF(C616="D",SUBSTITUTE(D616,"89","06"),REPT(D616,1))</f>
        <v>5:0000000600000000</v>
      </c>
    </row>
    <row r="617" customFormat="false" ht="13.5" hidden="false" customHeight="false" outlineLevel="0" collapsed="false">
      <c r="A617" s="1" t="str">
        <f aca="false">LEFT('01'!A617,4)</f>
        <v>#033</v>
      </c>
      <c r="B617" s="0" t="str">
        <f aca="false">MID('01'!A617,5,1)</f>
        <v>3</v>
      </c>
      <c r="C617" s="1" t="str">
        <f aca="false">SUBSTITUTE(B617,3,"D")</f>
        <v>D</v>
      </c>
      <c r="D617" s="0" t="str">
        <f aca="false">MID('01'!A617,6,LEN('01'!A617))</f>
        <v>9:00000089000000000000000000000000</v>
      </c>
      <c r="E617" s="1" t="str">
        <f aca="false">IF(C617="D",SUBSTITUTE(D617,"89","06"),REPT(D617,1))</f>
        <v>9:00000006000000000000000000000000</v>
      </c>
    </row>
    <row r="618" customFormat="false" ht="13.5" hidden="false" customHeight="false" outlineLevel="0" collapsed="false">
      <c r="A618" s="1" t="str">
        <f aca="false">LEFT('01'!A618,4)</f>
        <v/>
      </c>
      <c r="B618" s="0" t="str">
        <f aca="false">MID('01'!A618,5,1)</f>
        <v/>
      </c>
      <c r="C618" s="1" t="str">
        <f aca="false">SUBSTITUTE(B618,3,"D")</f>
        <v/>
      </c>
      <c r="D618" s="0" t="str">
        <f aca="false">MID('01'!A618,6,LEN('01'!A618))</f>
        <v/>
      </c>
      <c r="E618" s="1" t="str">
        <f aca="false">IF(C618="D",SUBSTITUTE(D618,"89","06"),REPT(D618,1))</f>
        <v/>
      </c>
    </row>
    <row r="619" customFormat="false" ht="13.5" hidden="false" customHeight="false" outlineLevel="0" collapsed="false">
      <c r="A619" s="1" t="str">
        <f aca="false">LEFT('01'!A619,4)</f>
        <v>#034</v>
      </c>
      <c r="B619" s="0" t="str">
        <f aca="false">MID('01'!A619,5,1)</f>
        <v>0</v>
      </c>
      <c r="C619" s="1" t="str">
        <f aca="false">SUBSTITUTE(B619,3,"D")</f>
        <v>0</v>
      </c>
      <c r="D619" s="0" t="str">
        <f aca="false">MID('01'!A619,6,LEN('01'!A619))</f>
        <v>4:B3B4B5B6B7B8B9BABBBCBDBEBFBGBHBIBJBKBLBMBNBOBPBQ</v>
      </c>
      <c r="E619" s="1" t="str">
        <f aca="false">IF(C619="D",SUBSTITUTE(D619,"89","06"),REPT(D619,1))</f>
        <v>4:B3B4B5B6B7B8B9BABBBCBDBEBFBGBHBIBJBKBLBMBNBOBPBQ</v>
      </c>
    </row>
    <row r="620" customFormat="false" ht="13.5" hidden="false" customHeight="false" outlineLevel="0" collapsed="false">
      <c r="A620" s="1" t="str">
        <f aca="false">LEFT('01'!A620,4)</f>
        <v>#034</v>
      </c>
      <c r="B620" s="0" t="str">
        <f aca="false">MID('01'!A620,5,1)</f>
        <v>0</v>
      </c>
      <c r="C620" s="1" t="str">
        <f aca="false">SUBSTITUTE(B620,3,"D")</f>
        <v>0</v>
      </c>
      <c r="D620" s="0" t="str">
        <f aca="false">MID('01'!A620,6,LEN('01'!A620))</f>
        <v>6:ZCZDZEZFZGZHZIZJZKZLZMZNZOZPZQZRZSZTZUZVZWZXZYZZ</v>
      </c>
      <c r="E620" s="1" t="str">
        <f aca="false">IF(C620="D",SUBSTITUTE(D620,"89","06"),REPT(D620,1))</f>
        <v>6:ZCZDZEZFZGZHZIZJZKZLZMZNZOZPZQZRZSZTZUZVZWZXZYZZ</v>
      </c>
    </row>
    <row r="621" customFormat="false" ht="13.5" hidden="false" customHeight="false" outlineLevel="0" collapsed="false">
      <c r="A621" s="1" t="str">
        <f aca="false">LEFT('01'!A621,4)</f>
        <v>#034</v>
      </c>
      <c r="B621" s="0" t="str">
        <f aca="false">MID('01'!A621,5,1)</f>
        <v>0</v>
      </c>
      <c r="C621" s="1" t="str">
        <f aca="false">SUBSTITUTE(B621,3,"D")</f>
        <v>0</v>
      </c>
      <c r="D621" s="0" t="str">
        <f aca="false">MID('01'!A621,6,LEN('01'!A621))</f>
        <v>7:0201000000000000000000000000000000000000000000000000000000000000</v>
      </c>
      <c r="E621" s="1" t="str">
        <f aca="false">IF(C621="D",SUBSTITUTE(D621,"89","06"),REPT(D621,1))</f>
        <v>7:0201000000000000000000000000000000000000000000000000000000000000</v>
      </c>
    </row>
    <row r="622" customFormat="false" ht="13.5" hidden="false" customHeight="false" outlineLevel="0" collapsed="false">
      <c r="A622" s="1" t="str">
        <f aca="false">LEFT('01'!A622,4)</f>
        <v>#034</v>
      </c>
      <c r="B622" s="0" t="str">
        <f aca="false">MID('01'!A622,5,1)</f>
        <v>1</v>
      </c>
      <c r="C622" s="1" t="str">
        <f aca="false">SUBSTITUTE(B622,3,"D")</f>
        <v>1</v>
      </c>
      <c r="D622" s="0" t="str">
        <f aca="false">MID('01'!A622,6,LEN('01'!A622))</f>
        <v>3:0J</v>
      </c>
      <c r="E622" s="1" t="str">
        <f aca="false">IF(C622="D",SUBSTITUTE(D622,"89","06"),REPT(D622,1))</f>
        <v>3:0J</v>
      </c>
    </row>
    <row r="623" customFormat="false" ht="13.5" hidden="false" customHeight="false" outlineLevel="0" collapsed="false">
      <c r="A623" s="1" t="str">
        <f aca="false">LEFT('01'!A623,4)</f>
        <v>#034</v>
      </c>
      <c r="B623" s="0" t="str">
        <f aca="false">MID('01'!A623,5,1)</f>
        <v>1</v>
      </c>
      <c r="C623" s="1" t="str">
        <f aca="false">SUBSTITUTE(B623,3,"D")</f>
        <v>1</v>
      </c>
      <c r="D623" s="0" t="str">
        <f aca="false">MID('01'!A623,6,LEN('01'!A623))</f>
        <v>6:07</v>
      </c>
      <c r="E623" s="1" t="str">
        <f aca="false">IF(C623="D",SUBSTITUTE(D623,"89","06"),REPT(D623,1))</f>
        <v>6:07</v>
      </c>
    </row>
    <row r="624" customFormat="false" ht="13.5" hidden="false" customHeight="false" outlineLevel="0" collapsed="false">
      <c r="A624" s="1" t="str">
        <f aca="false">LEFT('01'!A624,4)</f>
        <v>#034</v>
      </c>
      <c r="B624" s="0" t="str">
        <f aca="false">MID('01'!A624,5,1)</f>
        <v>3</v>
      </c>
      <c r="C624" s="1" t="str">
        <f aca="false">SUBSTITUTE(B624,3,"D")</f>
        <v>D</v>
      </c>
      <c r="D624" s="0" t="str">
        <f aca="false">MID('01'!A624,6,LEN('01'!A624))</f>
        <v>1:89</v>
      </c>
      <c r="E624" s="1" t="str">
        <f aca="false">IF(C624="D",SUBSTITUTE(D624,"89","06"),REPT(D624,1))</f>
        <v>1:06</v>
      </c>
    </row>
    <row r="625" customFormat="false" ht="13.5" hidden="false" customHeight="false" outlineLevel="0" collapsed="false">
      <c r="A625" s="1" t="str">
        <f aca="false">LEFT('01'!A625,4)</f>
        <v>#034</v>
      </c>
      <c r="B625" s="0" t="str">
        <f aca="false">MID('01'!A625,5,1)</f>
        <v>3</v>
      </c>
      <c r="C625" s="1" t="str">
        <f aca="false">SUBSTITUTE(B625,3,"D")</f>
        <v>D</v>
      </c>
      <c r="D625" s="0" t="str">
        <f aca="false">MID('01'!A625,6,LEN('01'!A625))</f>
        <v>2:89</v>
      </c>
      <c r="E625" s="1" t="str">
        <f aca="false">IF(C625="D",SUBSTITUTE(D625,"89","06"),REPT(D625,1))</f>
        <v>2:06</v>
      </c>
    </row>
    <row r="626" customFormat="false" ht="13.5" hidden="false" customHeight="false" outlineLevel="0" collapsed="false">
      <c r="A626" s="1" t="str">
        <f aca="false">LEFT('01'!A626,4)</f>
        <v>#034</v>
      </c>
      <c r="B626" s="0" t="str">
        <f aca="false">MID('01'!A626,5,1)</f>
        <v>3</v>
      </c>
      <c r="C626" s="1" t="str">
        <f aca="false">SUBSTITUTE(B626,3,"D")</f>
        <v>D</v>
      </c>
      <c r="D626" s="0" t="str">
        <f aca="false">MID('01'!A626,6,LEN('01'!A626))</f>
        <v>4:89</v>
      </c>
      <c r="E626" s="1" t="str">
        <f aca="false">IF(C626="D",SUBSTITUTE(D626,"89","06"),REPT(D626,1))</f>
        <v>4:06</v>
      </c>
    </row>
    <row r="627" customFormat="false" ht="13.5" hidden="false" customHeight="false" outlineLevel="0" collapsed="false">
      <c r="A627" s="1" t="str">
        <f aca="false">LEFT('01'!A627,4)</f>
        <v>#034</v>
      </c>
      <c r="B627" s="0" t="str">
        <f aca="false">MID('01'!A627,5,1)</f>
        <v>3</v>
      </c>
      <c r="C627" s="1" t="str">
        <f aca="false">SUBSTITUTE(B627,3,"D")</f>
        <v>D</v>
      </c>
      <c r="D627" s="0" t="str">
        <f aca="false">MID('01'!A627,6,LEN('01'!A627))</f>
        <v>5:89</v>
      </c>
      <c r="E627" s="1" t="str">
        <f aca="false">IF(C627="D",SUBSTITUTE(D627,"89","06"),REPT(D627,1))</f>
        <v>5:06</v>
      </c>
    </row>
    <row r="628" customFormat="false" ht="13.5" hidden="false" customHeight="false" outlineLevel="0" collapsed="false">
      <c r="A628" s="1" t="str">
        <f aca="false">LEFT('01'!A628,4)</f>
        <v>#034</v>
      </c>
      <c r="B628" s="0" t="str">
        <f aca="false">MID('01'!A628,5,1)</f>
        <v>3</v>
      </c>
      <c r="C628" s="1" t="str">
        <f aca="false">SUBSTITUTE(B628,3,"D")</f>
        <v>D</v>
      </c>
      <c r="D628" s="0" t="str">
        <f aca="false">MID('01'!A628,6,LEN('01'!A628))</f>
        <v>8:89</v>
      </c>
      <c r="E628" s="1" t="str">
        <f aca="false">IF(C628="D",SUBSTITUTE(D628,"89","06"),REPT(D628,1))</f>
        <v>8:06</v>
      </c>
    </row>
    <row r="629" customFormat="false" ht="13.5" hidden="false" customHeight="false" outlineLevel="0" collapsed="false">
      <c r="A629" s="1" t="str">
        <f aca="false">LEFT('01'!A629,4)</f>
        <v>#034</v>
      </c>
      <c r="B629" s="0" t="str">
        <f aca="false">MID('01'!A629,5,1)</f>
        <v>3</v>
      </c>
      <c r="C629" s="1" t="str">
        <f aca="false">SUBSTITUTE(B629,3,"D")</f>
        <v>D</v>
      </c>
      <c r="D629" s="0" t="str">
        <f aca="false">MID('01'!A629,6,LEN('01'!A629))</f>
        <v>9:89</v>
      </c>
      <c r="E629" s="1" t="str">
        <f aca="false">IF(C629="D",SUBSTITUTE(D629,"89","06"),REPT(D629,1))</f>
        <v>9:06</v>
      </c>
    </row>
    <row r="630" customFormat="false" ht="13.5" hidden="false" customHeight="false" outlineLevel="0" collapsed="false">
      <c r="A630" s="1" t="str">
        <f aca="false">LEFT('01'!A630,4)</f>
        <v/>
      </c>
      <c r="B630" s="0" t="str">
        <f aca="false">MID('01'!A630,5,1)</f>
        <v/>
      </c>
      <c r="C630" s="1" t="str">
        <f aca="false">SUBSTITUTE(B630,3,"D")</f>
        <v/>
      </c>
      <c r="D630" s="0" t="str">
        <f aca="false">MID('01'!A630,6,LEN('01'!A630))</f>
        <v/>
      </c>
      <c r="E630" s="1" t="str">
        <f aca="false">IF(C630="D",SUBSTITUTE(D630,"89","06"),REPT(D630,1))</f>
        <v/>
      </c>
    </row>
    <row r="631" customFormat="false" ht="13.5" hidden="false" customHeight="false" outlineLevel="0" collapsed="false">
      <c r="A631" s="1" t="str">
        <f aca="false">LEFT('01'!A631,4)</f>
        <v>#035</v>
      </c>
      <c r="B631" s="0" t="str">
        <f aca="false">MID('01'!A631,5,1)</f>
        <v>0</v>
      </c>
      <c r="C631" s="1" t="str">
        <f aca="false">SUBSTITUTE(B631,3,"D")</f>
        <v>0</v>
      </c>
      <c r="D631" s="0" t="str">
        <f aca="false">MID('01'!A631,6,LEN('01'!A631))</f>
        <v>1:00</v>
      </c>
      <c r="E631" s="1" t="str">
        <f aca="false">IF(C631="D",SUBSTITUTE(D631,"89","06"),REPT(D631,1))</f>
        <v>1:00</v>
      </c>
    </row>
    <row r="632" customFormat="false" ht="13.5" hidden="false" customHeight="false" outlineLevel="0" collapsed="false">
      <c r="A632" s="1" t="str">
        <f aca="false">LEFT('01'!A632,4)</f>
        <v>#035</v>
      </c>
      <c r="B632" s="0" t="str">
        <f aca="false">MID('01'!A632,5,1)</f>
        <v>0</v>
      </c>
      <c r="C632" s="1" t="str">
        <f aca="false">SUBSTITUTE(B632,3,"D")</f>
        <v>0</v>
      </c>
      <c r="D632" s="0" t="str">
        <f aca="false">MID('01'!A632,6,LEN('01'!A632))</f>
        <v>1:00</v>
      </c>
      <c r="E632" s="1" t="str">
        <f aca="false">IF(C632="D",SUBSTITUTE(D632,"89","06"),REPT(D632,1))</f>
        <v>1:00</v>
      </c>
    </row>
    <row r="633" customFormat="false" ht="13.5" hidden="false" customHeight="false" outlineLevel="0" collapsed="false">
      <c r="A633" s="1" t="str">
        <f aca="false">LEFT('01'!A633,4)</f>
        <v>#035</v>
      </c>
      <c r="B633" s="0" t="str">
        <f aca="false">MID('01'!A633,5,1)</f>
        <v>0</v>
      </c>
      <c r="C633" s="1" t="str">
        <f aca="false">SUBSTITUTE(B633,3,"D")</f>
        <v>0</v>
      </c>
      <c r="D633" s="0" t="str">
        <f aca="false">MID('01'!A633,6,LEN('01'!A633))</f>
        <v>1:00</v>
      </c>
      <c r="E633" s="1" t="str">
        <f aca="false">IF(C633="D",SUBSTITUTE(D633,"89","06"),REPT(D633,1))</f>
        <v>1:00</v>
      </c>
    </row>
    <row r="634" customFormat="false" ht="13.5" hidden="false" customHeight="false" outlineLevel="0" collapsed="false">
      <c r="A634" s="1" t="str">
        <f aca="false">LEFT('01'!A634,4)</f>
        <v>#035</v>
      </c>
      <c r="B634" s="0" t="str">
        <f aca="false">MID('01'!A634,5,1)</f>
        <v>0</v>
      </c>
      <c r="C634" s="1" t="str">
        <f aca="false">SUBSTITUTE(B634,3,"D")</f>
        <v>0</v>
      </c>
      <c r="D634" s="0" t="str">
        <f aca="false">MID('01'!A634,6,LEN('01'!A634))</f>
        <v>1:00</v>
      </c>
      <c r="E634" s="1" t="str">
        <f aca="false">IF(C634="D",SUBSTITUTE(D634,"89","06"),REPT(D634,1))</f>
        <v>1:00</v>
      </c>
    </row>
    <row r="635" customFormat="false" ht="13.5" hidden="false" customHeight="false" outlineLevel="0" collapsed="false">
      <c r="A635" s="1" t="str">
        <f aca="false">LEFT('01'!A635,4)</f>
        <v>#035</v>
      </c>
      <c r="B635" s="0" t="str">
        <f aca="false">MID('01'!A635,5,1)</f>
        <v>0</v>
      </c>
      <c r="C635" s="1" t="str">
        <f aca="false">SUBSTITUTE(B635,3,"D")</f>
        <v>0</v>
      </c>
      <c r="D635" s="0" t="str">
        <f aca="false">MID('01'!A635,6,LEN('01'!A635))</f>
        <v>1:00</v>
      </c>
      <c r="E635" s="1" t="str">
        <f aca="false">IF(C635="D",SUBSTITUTE(D635,"89","06"),REPT(D635,1))</f>
        <v>1:00</v>
      </c>
    </row>
    <row r="636" customFormat="false" ht="13.5" hidden="false" customHeight="false" outlineLevel="0" collapsed="false">
      <c r="A636" s="1" t="str">
        <f aca="false">LEFT('01'!A636,4)</f>
        <v>#035</v>
      </c>
      <c r="B636" s="0" t="str">
        <f aca="false">MID('01'!A636,5,1)</f>
        <v>0</v>
      </c>
      <c r="C636" s="1" t="str">
        <f aca="false">SUBSTITUTE(B636,3,"D")</f>
        <v>0</v>
      </c>
      <c r="D636" s="0" t="str">
        <f aca="false">MID('01'!A636,6,LEN('01'!A636))</f>
        <v>1:00</v>
      </c>
      <c r="E636" s="1" t="str">
        <f aca="false">IF(C636="D",SUBSTITUTE(D636,"89","06"),REPT(D636,1))</f>
        <v>1:00</v>
      </c>
    </row>
    <row r="637" customFormat="false" ht="13.5" hidden="false" customHeight="false" outlineLevel="0" collapsed="false">
      <c r="A637" s="1" t="str">
        <f aca="false">LEFT('01'!A637,4)</f>
        <v>#035</v>
      </c>
      <c r="B637" s="0" t="str">
        <f aca="false">MID('01'!A637,5,1)</f>
        <v>0</v>
      </c>
      <c r="C637" s="1" t="str">
        <f aca="false">SUBSTITUTE(B637,3,"D")</f>
        <v>0</v>
      </c>
      <c r="D637" s="0" t="str">
        <f aca="false">MID('01'!A637,6,LEN('01'!A637))</f>
        <v>1:0000000000000000000000000000000000000000000Y00000000000000000000</v>
      </c>
      <c r="E637" s="1" t="str">
        <f aca="false">IF(C637="D",SUBSTITUTE(D637,"89","06"),REPT(D637,1))</f>
        <v>1:0000000000000000000000000000000000000000000Y00000000000000000000</v>
      </c>
    </row>
    <row r="638" customFormat="false" ht="13.5" hidden="false" customHeight="false" outlineLevel="0" collapsed="false">
      <c r="A638" s="1" t="str">
        <f aca="false">LEFT('01'!A638,4)</f>
        <v>#035</v>
      </c>
      <c r="B638" s="0" t="str">
        <f aca="false">MID('01'!A638,5,1)</f>
        <v>0</v>
      </c>
      <c r="C638" s="1" t="str">
        <f aca="false">SUBSTITUTE(B638,3,"D")</f>
        <v>0</v>
      </c>
      <c r="D638" s="0" t="str">
        <f aca="false">MID('01'!A638,6,LEN('01'!A638))</f>
        <v>4:B3B4B5B6B7B8B9BABBBCBDBEBFBGBHBIBJBKBLBMBNBOBPBQ</v>
      </c>
      <c r="E638" s="1" t="str">
        <f aca="false">IF(C638="D",SUBSTITUTE(D638,"89","06"),REPT(D638,1))</f>
        <v>4:B3B4B5B6B7B8B9BABBBCBDBEBFBGBHBIBJBKBLBMBNBOBPBQ</v>
      </c>
    </row>
    <row r="639" customFormat="false" ht="13.5" hidden="false" customHeight="false" outlineLevel="0" collapsed="false">
      <c r="A639" s="1" t="str">
        <f aca="false">LEFT('01'!A639,4)</f>
        <v>#035</v>
      </c>
      <c r="B639" s="0" t="str">
        <f aca="false">MID('01'!A639,5,1)</f>
        <v>0</v>
      </c>
      <c r="C639" s="1" t="str">
        <f aca="false">SUBSTITUTE(B639,3,"D")</f>
        <v>0</v>
      </c>
      <c r="D639" s="0" t="str">
        <f aca="false">MID('01'!A639,6,LEN('01'!A639))</f>
        <v>6:ZCZDZEZFZGZHZIZJZKZLZMZNZOZPZQZRZSZTZUZVZWZXZYZZ</v>
      </c>
      <c r="E639" s="1" t="str">
        <f aca="false">IF(C639="D",SUBSTITUTE(D639,"89","06"),REPT(D639,1))</f>
        <v>6:ZCZDZEZFZGZHZIZJZKZLZMZNZOZPZQZRZSZTZUZVZWZXZYZZ</v>
      </c>
    </row>
    <row r="640" customFormat="false" ht="13.5" hidden="false" customHeight="false" outlineLevel="0" collapsed="false">
      <c r="A640" s="1" t="str">
        <f aca="false">LEFT('01'!A640,4)</f>
        <v/>
      </c>
      <c r="B640" s="0" t="str">
        <f aca="false">MID('01'!A640,5,1)</f>
        <v/>
      </c>
      <c r="C640" s="1" t="str">
        <f aca="false">SUBSTITUTE(B640,3,"D")</f>
        <v/>
      </c>
      <c r="D640" s="0" t="str">
        <f aca="false">MID('01'!A640,6,LEN('01'!A640))</f>
        <v/>
      </c>
      <c r="E640" s="1" t="str">
        <f aca="false">IF(C640="D",SUBSTITUTE(D640,"89","06"),REPT(D640,1))</f>
        <v/>
      </c>
    </row>
    <row r="641" customFormat="false" ht="13.5" hidden="false" customHeight="false" outlineLevel="0" collapsed="false">
      <c r="A641" s="1" t="str">
        <f aca="false">LEFT('01'!A641,4)</f>
        <v>#036</v>
      </c>
      <c r="B641" s="0" t="str">
        <f aca="false">MID('01'!A641,5,1)</f>
        <v>0</v>
      </c>
      <c r="C641" s="1" t="str">
        <f aca="false">SUBSTITUTE(B641,3,"D")</f>
        <v>0</v>
      </c>
      <c r="D641" s="0" t="str">
        <f aca="false">MID('01'!A641,6,LEN('01'!A641))</f>
        <v>4:B3B4B5B6B7B8B9BABBBCBDBEBFBGBHBIBJBKBLBMBNBOBPBQ</v>
      </c>
      <c r="E641" s="1" t="str">
        <f aca="false">IF(C641="D",SUBSTITUTE(D641,"89","06"),REPT(D641,1))</f>
        <v>4:B3B4B5B6B7B8B9BABBBCBDBEBFBGBHBIBJBKBLBMBNBOBPBQ</v>
      </c>
    </row>
    <row r="642" customFormat="false" ht="13.5" hidden="false" customHeight="false" outlineLevel="0" collapsed="false">
      <c r="A642" s="1" t="str">
        <f aca="false">LEFT('01'!A642,4)</f>
        <v>#036</v>
      </c>
      <c r="B642" s="0" t="str">
        <f aca="false">MID('01'!A642,5,1)</f>
        <v>0</v>
      </c>
      <c r="C642" s="1" t="str">
        <f aca="false">SUBSTITUTE(B642,3,"D")</f>
        <v>0</v>
      </c>
      <c r="D642" s="0" t="str">
        <f aca="false">MID('01'!A642,6,LEN('01'!A642))</f>
        <v>6:ZCZDZEZFZGZHZIZJZKZLZMZNZOZPZQZRZSZTZUZVZWZXZYZZ</v>
      </c>
      <c r="E642" s="1" t="str">
        <f aca="false">IF(C642="D",SUBSTITUTE(D642,"89","06"),REPT(D642,1))</f>
        <v>6:ZCZDZEZFZGZHZIZJZKZLZMZNZOZPZQZRZSZTZUZVZWZXZYZZ</v>
      </c>
    </row>
    <row r="643" customFormat="false" ht="13.5" hidden="false" customHeight="false" outlineLevel="0" collapsed="false">
      <c r="A643" s="1" t="str">
        <f aca="false">LEFT('01'!A643,4)</f>
        <v/>
      </c>
      <c r="B643" s="0" t="str">
        <f aca="false">MID('01'!A643,5,1)</f>
        <v/>
      </c>
      <c r="C643" s="1" t="str">
        <f aca="false">SUBSTITUTE(B643,3,"D")</f>
        <v/>
      </c>
      <c r="D643" s="0" t="str">
        <f aca="false">MID('01'!A643,6,LEN('01'!A643))</f>
        <v/>
      </c>
      <c r="E643" s="1" t="str">
        <f aca="false">IF(C643="D",SUBSTITUTE(D643,"89","06"),REPT(D643,1))</f>
        <v/>
      </c>
    </row>
    <row r="644" customFormat="false" ht="13.5" hidden="false" customHeight="false" outlineLevel="0" collapsed="false">
      <c r="A644" s="1" t="str">
        <f aca="false">LEFT('01'!A644,4)</f>
        <v>#037</v>
      </c>
      <c r="B644" s="0" t="str">
        <f aca="false">MID('01'!A644,5,1)</f>
        <v>0</v>
      </c>
      <c r="C644" s="1" t="str">
        <f aca="false">SUBSTITUTE(B644,3,"D")</f>
        <v>0</v>
      </c>
      <c r="D644" s="0" t="str">
        <f aca="false">MID('01'!A644,6,LEN('01'!A644))</f>
        <v>1:0A0A0A0A</v>
      </c>
      <c r="E644" s="1" t="str">
        <f aca="false">IF(C644="D",SUBSTITUTE(D644,"89","06"),REPT(D644,1))</f>
        <v>1:0A0A0A0A</v>
      </c>
    </row>
    <row r="645" customFormat="false" ht="13.5" hidden="false" customHeight="false" outlineLevel="0" collapsed="false">
      <c r="A645" s="1" t="str">
        <f aca="false">LEFT('01'!A645,4)</f>
        <v>#037</v>
      </c>
      <c r="B645" s="0" t="str">
        <f aca="false">MID('01'!A645,5,1)</f>
        <v>0</v>
      </c>
      <c r="C645" s="1" t="str">
        <f aca="false">SUBSTITUTE(B645,3,"D")</f>
        <v>0</v>
      </c>
      <c r="D645" s="0" t="str">
        <f aca="false">MID('01'!A645,6,LEN('01'!A645))</f>
        <v>1:07</v>
      </c>
      <c r="E645" s="1" t="str">
        <f aca="false">IF(C645="D",SUBSTITUTE(D645,"89","06"),REPT(D645,1))</f>
        <v>1:07</v>
      </c>
    </row>
    <row r="646" customFormat="false" ht="13.5" hidden="false" customHeight="false" outlineLevel="0" collapsed="false">
      <c r="A646" s="1" t="str">
        <f aca="false">LEFT('01'!A646,4)</f>
        <v>#037</v>
      </c>
      <c r="B646" s="0" t="str">
        <f aca="false">MID('01'!A646,5,1)</f>
        <v>0</v>
      </c>
      <c r="C646" s="1" t="str">
        <f aca="false">SUBSTITUTE(B646,3,"D")</f>
        <v>0</v>
      </c>
      <c r="D646" s="0" t="str">
        <f aca="false">MID('01'!A646,6,LEN('01'!A646))</f>
        <v>1:00000085</v>
      </c>
      <c r="E646" s="1" t="str">
        <f aca="false">IF(C646="D",SUBSTITUTE(D646,"89","06"),REPT(D646,1))</f>
        <v>1:00000085</v>
      </c>
    </row>
    <row r="647" customFormat="false" ht="13.5" hidden="false" customHeight="false" outlineLevel="0" collapsed="false">
      <c r="A647" s="1" t="str">
        <f aca="false">LEFT('01'!A647,4)</f>
        <v>#037</v>
      </c>
      <c r="B647" s="0" t="str">
        <f aca="false">MID('01'!A647,5,1)</f>
        <v>0</v>
      </c>
      <c r="C647" s="1" t="str">
        <f aca="false">SUBSTITUTE(B647,3,"D")</f>
        <v>0</v>
      </c>
      <c r="D647" s="0" t="str">
        <f aca="false">MID('01'!A647,6,LEN('01'!A647))</f>
        <v>1:00</v>
      </c>
      <c r="E647" s="1" t="str">
        <f aca="false">IF(C647="D",SUBSTITUTE(D647,"89","06"),REPT(D647,1))</f>
        <v>1:00</v>
      </c>
    </row>
    <row r="648" customFormat="false" ht="13.5" hidden="false" customHeight="false" outlineLevel="0" collapsed="false">
      <c r="A648" s="1" t="str">
        <f aca="false">LEFT('01'!A648,4)</f>
        <v>#037</v>
      </c>
      <c r="B648" s="0" t="str">
        <f aca="false">MID('01'!A648,5,1)</f>
        <v>0</v>
      </c>
      <c r="C648" s="1" t="str">
        <f aca="false">SUBSTITUTE(B648,3,"D")</f>
        <v>0</v>
      </c>
      <c r="D648" s="0" t="str">
        <f aca="false">MID('01'!A648,6,LEN('01'!A648))</f>
        <v>1:88000000000000000000000000860000</v>
      </c>
      <c r="E648" s="1" t="str">
        <f aca="false">IF(C648="D",SUBSTITUTE(D648,"89","06"),REPT(D648,1))</f>
        <v>1:88000000000000000000000000860000</v>
      </c>
    </row>
    <row r="649" customFormat="false" ht="13.5" hidden="false" customHeight="false" outlineLevel="0" collapsed="false">
      <c r="A649" s="1" t="str">
        <f aca="false">LEFT('01'!A649,4)</f>
        <v>#037</v>
      </c>
      <c r="B649" s="0" t="str">
        <f aca="false">MID('01'!A649,5,1)</f>
        <v>0</v>
      </c>
      <c r="C649" s="1" t="str">
        <f aca="false">SUBSTITUTE(B649,3,"D")</f>
        <v>0</v>
      </c>
      <c r="D649" s="0" t="str">
        <f aca="false">MID('01'!A649,6,LEN('01'!A649))</f>
        <v>1:00</v>
      </c>
      <c r="E649" s="1" t="str">
        <f aca="false">IF(C649="D",SUBSTITUTE(D649,"89","06"),REPT(D649,1))</f>
        <v>1:00</v>
      </c>
    </row>
    <row r="650" customFormat="false" ht="13.5" hidden="false" customHeight="false" outlineLevel="0" collapsed="false">
      <c r="A650" s="1" t="str">
        <f aca="false">LEFT('01'!A650,4)</f>
        <v>#037</v>
      </c>
      <c r="B650" s="0" t="str">
        <f aca="false">MID('01'!A650,5,1)</f>
        <v>0</v>
      </c>
      <c r="C650" s="1" t="str">
        <f aca="false">SUBSTITUTE(B650,3,"D")</f>
        <v>0</v>
      </c>
      <c r="D650" s="0" t="str">
        <f aca="false">MID('01'!A650,6,LEN('01'!A650))</f>
        <v>1:0000000000000087</v>
      </c>
      <c r="E650" s="1" t="str">
        <f aca="false">IF(C650="D",SUBSTITUTE(D650,"89","06"),REPT(D650,1))</f>
        <v>1:0000000000000087</v>
      </c>
    </row>
    <row r="651" customFormat="false" ht="13.5" hidden="false" customHeight="false" outlineLevel="0" collapsed="false">
      <c r="A651" s="1" t="str">
        <f aca="false">LEFT('01'!A651,4)</f>
        <v>#037</v>
      </c>
      <c r="B651" s="0" t="str">
        <f aca="false">MID('01'!A651,5,1)</f>
        <v>0</v>
      </c>
      <c r="C651" s="1" t="str">
        <f aca="false">SUBSTITUTE(B651,3,"D")</f>
        <v>0</v>
      </c>
      <c r="D651" s="0" t="str">
        <f aca="false">MID('01'!A651,6,LEN('01'!A651))</f>
        <v>1:00</v>
      </c>
      <c r="E651" s="1" t="str">
        <f aca="false">IF(C651="D",SUBSTITUTE(D651,"89","06"),REPT(D651,1))</f>
        <v>1:00</v>
      </c>
    </row>
    <row r="652" customFormat="false" ht="13.5" hidden="false" customHeight="false" outlineLevel="0" collapsed="false">
      <c r="A652" s="1" t="str">
        <f aca="false">LEFT('01'!A652,4)</f>
        <v>#037</v>
      </c>
      <c r="B652" s="0" t="str">
        <f aca="false">MID('01'!A652,5,1)</f>
        <v>0</v>
      </c>
      <c r="C652" s="1" t="str">
        <f aca="false">SUBSTITUTE(B652,3,"D")</f>
        <v>0</v>
      </c>
      <c r="D652" s="0" t="str">
        <f aca="false">MID('01'!A652,6,LEN('01'!A652))</f>
        <v>1:00</v>
      </c>
      <c r="E652" s="1" t="str">
        <f aca="false">IF(C652="D",SUBSTITUTE(D652,"89","06"),REPT(D652,1))</f>
        <v>1:00</v>
      </c>
    </row>
    <row r="653" customFormat="false" ht="13.5" hidden="false" customHeight="false" outlineLevel="0" collapsed="false">
      <c r="A653" s="1" t="str">
        <f aca="false">LEFT('01'!A653,4)</f>
        <v>#037</v>
      </c>
      <c r="B653" s="0" t="str">
        <f aca="false">MID('01'!A653,5,1)</f>
        <v>0</v>
      </c>
      <c r="C653" s="1" t="str">
        <f aca="false">SUBSTITUTE(B653,3,"D")</f>
        <v>0</v>
      </c>
      <c r="D653" s="0" t="str">
        <f aca="false">MID('01'!A653,6,LEN('01'!A653))</f>
        <v>1:0Z</v>
      </c>
      <c r="E653" s="1" t="str">
        <f aca="false">IF(C653="D",SUBSTITUTE(D653,"89","06"),REPT(D653,1))</f>
        <v>1:0Z</v>
      </c>
    </row>
    <row r="654" customFormat="false" ht="13.5" hidden="false" customHeight="false" outlineLevel="0" collapsed="false">
      <c r="A654" s="1" t="str">
        <f aca="false">LEFT('01'!A654,4)</f>
        <v>#037</v>
      </c>
      <c r="B654" s="0" t="str">
        <f aca="false">MID('01'!A654,5,1)</f>
        <v>0</v>
      </c>
      <c r="C654" s="1" t="str">
        <f aca="false">SUBSTITUTE(B654,3,"D")</f>
        <v>0</v>
      </c>
      <c r="D654" s="0" t="str">
        <f aca="false">MID('01'!A654,6,LEN('01'!A654))</f>
        <v>4:B3B4B5B6B7B8B9BABBBCBDBEBFBGBHBIBJBKBLBMBNBOBPBQ</v>
      </c>
      <c r="E654" s="1" t="str">
        <f aca="false">IF(C654="D",SUBSTITUTE(D654,"89","06"),REPT(D654,1))</f>
        <v>4:B3B4B5B6B7B8B9BABBBCBDBEBFBGBHBIBJBKBLBMBNBOBPBQ</v>
      </c>
    </row>
    <row r="655" customFormat="false" ht="13.5" hidden="false" customHeight="false" outlineLevel="0" collapsed="false">
      <c r="A655" s="1" t="str">
        <f aca="false">LEFT('01'!A655,4)</f>
        <v>#037</v>
      </c>
      <c r="B655" s="0" t="str">
        <f aca="false">MID('01'!A655,5,1)</f>
        <v>0</v>
      </c>
      <c r="C655" s="1" t="str">
        <f aca="false">SUBSTITUTE(B655,3,"D")</f>
        <v>0</v>
      </c>
      <c r="D655" s="0" t="str">
        <f aca="false">MID('01'!A655,6,LEN('01'!A655))</f>
        <v>6:ZCZDZEZFZGZHZIZJZKZLZMZNZOZPZQZRZSZTZUZVZWZXZYZZ</v>
      </c>
      <c r="E655" s="1" t="str">
        <f aca="false">IF(C655="D",SUBSTITUTE(D655,"89","06"),REPT(D655,1))</f>
        <v>6:ZCZDZEZFZGZHZIZJZKZLZMZNZOZPZQZRZSZTZUZVZWZXZYZZ</v>
      </c>
    </row>
    <row r="656" customFormat="false" ht="13.5" hidden="false" customHeight="false" outlineLevel="0" collapsed="false">
      <c r="A656" s="1" t="str">
        <f aca="false">LEFT('01'!A656,4)</f>
        <v>#037</v>
      </c>
      <c r="B656" s="0" t="str">
        <f aca="false">MID('01'!A656,5,1)</f>
        <v>0</v>
      </c>
      <c r="C656" s="1" t="str">
        <f aca="false">SUBSTITUTE(B656,3,"D")</f>
        <v>0</v>
      </c>
      <c r="D656" s="0" t="str">
        <f aca="false">MID('01'!A656,6,LEN('01'!A656))</f>
        <v>7:0201000000000000000000000000000000000000000000000000000000000000</v>
      </c>
      <c r="E656" s="1" t="str">
        <f aca="false">IF(C656="D",SUBSTITUTE(D656,"89","06"),REPT(D656,1))</f>
        <v>7:0201000000000000000000000000000000000000000000000000000000000000</v>
      </c>
    </row>
    <row r="657" customFormat="false" ht="13.5" hidden="false" customHeight="false" outlineLevel="0" collapsed="false">
      <c r="A657" s="1" t="str">
        <f aca="false">LEFT('01'!A657,4)</f>
        <v>#037</v>
      </c>
      <c r="B657" s="0" t="str">
        <f aca="false">MID('01'!A657,5,1)</f>
        <v>3</v>
      </c>
      <c r="C657" s="1" t="str">
        <f aca="false">SUBSTITUTE(B657,3,"D")</f>
        <v>D</v>
      </c>
      <c r="D657" s="0" t="str">
        <f aca="false">MID('01'!A657,6,LEN('01'!A657))</f>
        <v>2:00000089</v>
      </c>
      <c r="E657" s="1" t="str">
        <f aca="false">IF(C657="D",SUBSTITUTE(D657,"89","06"),REPT(D657,1))</f>
        <v>2:00000006</v>
      </c>
    </row>
    <row r="658" customFormat="false" ht="13.5" hidden="false" customHeight="false" outlineLevel="0" collapsed="false">
      <c r="A658" s="1" t="str">
        <f aca="false">LEFT('01'!A658,4)</f>
        <v>#037</v>
      </c>
      <c r="B658" s="0" t="str">
        <f aca="false">MID('01'!A658,5,1)</f>
        <v>3</v>
      </c>
      <c r="C658" s="1" t="str">
        <f aca="false">SUBSTITUTE(B658,3,"D")</f>
        <v>D</v>
      </c>
      <c r="D658" s="0" t="str">
        <f aca="false">MID('01'!A658,6,LEN('01'!A658))</f>
        <v>4:00000000000000000000000000890000</v>
      </c>
      <c r="E658" s="1" t="str">
        <f aca="false">IF(C658="D",SUBSTITUTE(D658,"89","06"),REPT(D658,1))</f>
        <v>4:00000000000000000000000000060000</v>
      </c>
    </row>
    <row r="659" customFormat="false" ht="13.5" hidden="false" customHeight="false" outlineLevel="0" collapsed="false">
      <c r="A659" s="1" t="str">
        <f aca="false">LEFT('01'!A659,4)</f>
        <v>#037</v>
      </c>
      <c r="B659" s="0" t="str">
        <f aca="false">MID('01'!A659,5,1)</f>
        <v>3</v>
      </c>
      <c r="C659" s="1" t="str">
        <f aca="false">SUBSTITUTE(B659,3,"D")</f>
        <v>D</v>
      </c>
      <c r="D659" s="0" t="str">
        <f aca="false">MID('01'!A659,6,LEN('01'!A659))</f>
        <v>8:0000000000000089</v>
      </c>
      <c r="E659" s="1" t="str">
        <f aca="false">IF(C659="D",SUBSTITUTE(D659,"89","06"),REPT(D659,1))</f>
        <v>8:0000000000000006</v>
      </c>
    </row>
    <row r="660" customFormat="false" ht="13.5" hidden="false" customHeight="false" outlineLevel="0" collapsed="false">
      <c r="A660" s="1" t="str">
        <f aca="false">LEFT('01'!A660,4)</f>
        <v>#037</v>
      </c>
      <c r="B660" s="0" t="str">
        <f aca="false">MID('01'!A660,5,1)</f>
        <v>5</v>
      </c>
      <c r="C660" s="1" t="str">
        <f aca="false">SUBSTITUTE(B660,3,"D")</f>
        <v>5</v>
      </c>
      <c r="D660" s="0" t="str">
        <f aca="false">MID('01'!A660,6,LEN('01'!A660))</f>
        <v>1:81000000000000000000000000000081</v>
      </c>
      <c r="E660" s="1" t="str">
        <f aca="false">IF(C660="D",SUBSTITUTE(D660,"89","06"),REPT(D660,1))</f>
        <v>1:81000000000000000000000000000081</v>
      </c>
    </row>
    <row r="661" customFormat="false" ht="13.5" hidden="false" customHeight="false" outlineLevel="0" collapsed="false">
      <c r="A661" s="1" t="str">
        <f aca="false">LEFT('01'!A661,4)</f>
        <v>#037</v>
      </c>
      <c r="B661" s="0" t="str">
        <f aca="false">MID('01'!A661,5,1)</f>
        <v>5</v>
      </c>
      <c r="C661" s="1" t="str">
        <f aca="false">SUBSTITUTE(B661,3,"D")</f>
        <v>5</v>
      </c>
      <c r="D661" s="0" t="str">
        <f aca="false">MID('01'!A661,6,LEN('01'!A661))</f>
        <v>3:00000000820000000000000000000082</v>
      </c>
      <c r="E661" s="1" t="str">
        <f aca="false">IF(C661="D",SUBSTITUTE(D661,"89","06"),REPT(D661,1))</f>
        <v>3:00000000820000000000000000000082</v>
      </c>
    </row>
    <row r="662" customFormat="false" ht="13.5" hidden="false" customHeight="false" outlineLevel="0" collapsed="false">
      <c r="A662" s="1" t="str">
        <f aca="false">LEFT('01'!A662,4)</f>
        <v>#037</v>
      </c>
      <c r="B662" s="0" t="str">
        <f aca="false">MID('01'!A662,5,1)</f>
        <v>5</v>
      </c>
      <c r="C662" s="1" t="str">
        <f aca="false">SUBSTITUTE(B662,3,"D")</f>
        <v>5</v>
      </c>
      <c r="D662" s="0" t="str">
        <f aca="false">MID('01'!A662,6,LEN('01'!A662))</f>
        <v>5:00000000000000008300000000000083</v>
      </c>
      <c r="E662" s="1" t="str">
        <f aca="false">IF(C662="D",SUBSTITUTE(D662,"89","06"),REPT(D662,1))</f>
        <v>5:00000000000000008300000000000083</v>
      </c>
    </row>
    <row r="663" customFormat="false" ht="13.5" hidden="false" customHeight="false" outlineLevel="0" collapsed="false">
      <c r="A663" s="1" t="str">
        <f aca="false">LEFT('01'!A663,4)</f>
        <v>#037</v>
      </c>
      <c r="B663" s="0" t="str">
        <f aca="false">MID('01'!A663,5,1)</f>
        <v>5</v>
      </c>
      <c r="C663" s="1" t="str">
        <f aca="false">SUBSTITUTE(B663,3,"D")</f>
        <v>5</v>
      </c>
      <c r="D663" s="0" t="str">
        <f aca="false">MID('01'!A663,6,LEN('01'!A663))</f>
        <v>9:00000000000000000000000084000084</v>
      </c>
      <c r="E663" s="1" t="str">
        <f aca="false">IF(C663="D",SUBSTITUTE(D663,"89","06"),REPT(D663,1))</f>
        <v>9:00000000000000000000000084000084</v>
      </c>
    </row>
    <row r="664" customFormat="false" ht="13.5" hidden="false" customHeight="false" outlineLevel="0" collapsed="false">
      <c r="A664" s="1" t="str">
        <f aca="false">LEFT('01'!A664,4)</f>
        <v/>
      </c>
      <c r="B664" s="0" t="str">
        <f aca="false">MID('01'!A664,5,1)</f>
        <v/>
      </c>
      <c r="C664" s="1" t="str">
        <f aca="false">SUBSTITUTE(B664,3,"D")</f>
        <v/>
      </c>
      <c r="D664" s="0" t="str">
        <f aca="false">MID('01'!A664,6,LEN('01'!A664))</f>
        <v/>
      </c>
      <c r="E664" s="1" t="str">
        <f aca="false">IF(C664="D",SUBSTITUTE(D664,"89","06"),REPT(D664,1))</f>
        <v/>
      </c>
    </row>
    <row r="665" customFormat="false" ht="13.5" hidden="false" customHeight="false" outlineLevel="0" collapsed="false">
      <c r="A665" s="1" t="str">
        <f aca="false">LEFT('01'!A665,4)</f>
        <v>#038</v>
      </c>
      <c r="B665" s="0" t="str">
        <f aca="false">MID('01'!A665,5,1)</f>
        <v>0</v>
      </c>
      <c r="C665" s="1" t="str">
        <f aca="false">SUBSTITUTE(B665,3,"D")</f>
        <v>0</v>
      </c>
      <c r="D665" s="0" t="str">
        <f aca="false">MID('01'!A665,6,LEN('01'!A665))</f>
        <v>1:0J</v>
      </c>
      <c r="E665" s="1" t="str">
        <f aca="false">IF(C665="D",SUBSTITUTE(D665,"89","06"),REPT(D665,1))</f>
        <v>1:0J</v>
      </c>
    </row>
    <row r="666" customFormat="false" ht="13.5" hidden="false" customHeight="false" outlineLevel="0" collapsed="false">
      <c r="A666" s="1" t="str">
        <f aca="false">LEFT('01'!A666,4)</f>
        <v>#038</v>
      </c>
      <c r="B666" s="0" t="str">
        <f aca="false">MID('01'!A666,5,1)</f>
        <v>0</v>
      </c>
      <c r="C666" s="1" t="str">
        <f aca="false">SUBSTITUTE(B666,3,"D")</f>
        <v>0</v>
      </c>
      <c r="D666" s="0" t="str">
        <f aca="false">MID('01'!A666,6,LEN('01'!A666))</f>
        <v>1:05</v>
      </c>
      <c r="E666" s="1" t="str">
        <f aca="false">IF(C666="D",SUBSTITUTE(D666,"89","06"),REPT(D666,1))</f>
        <v>1:05</v>
      </c>
    </row>
    <row r="667" customFormat="false" ht="13.5" hidden="false" customHeight="false" outlineLevel="0" collapsed="false">
      <c r="A667" s="1" t="str">
        <f aca="false">LEFT('01'!A667,4)</f>
        <v>#038</v>
      </c>
      <c r="B667" s="0" t="str">
        <f aca="false">MID('01'!A667,5,1)</f>
        <v>0</v>
      </c>
      <c r="C667" s="1" t="str">
        <f aca="false">SUBSTITUTE(B667,3,"D")</f>
        <v>0</v>
      </c>
      <c r="D667" s="0" t="str">
        <f aca="false">MID('01'!A667,6,LEN('01'!A667))</f>
        <v>1:0003000300030003</v>
      </c>
      <c r="E667" s="1" t="str">
        <f aca="false">IF(C667="D",SUBSTITUTE(D667,"89","06"),REPT(D667,1))</f>
        <v>1:0003000300030003</v>
      </c>
    </row>
    <row r="668" customFormat="false" ht="13.5" hidden="false" customHeight="false" outlineLevel="0" collapsed="false">
      <c r="A668" s="1" t="str">
        <f aca="false">LEFT('01'!A668,4)</f>
        <v>#038</v>
      </c>
      <c r="B668" s="0" t="str">
        <f aca="false">MID('01'!A668,5,1)</f>
        <v>0</v>
      </c>
      <c r="C668" s="1" t="str">
        <f aca="false">SUBSTITUTE(B668,3,"D")</f>
        <v>0</v>
      </c>
      <c r="D668" s="0" t="str">
        <f aca="false">MID('01'!A668,6,LEN('01'!A668))</f>
        <v>1:00</v>
      </c>
      <c r="E668" s="1" t="str">
        <f aca="false">IF(C668="D",SUBSTITUTE(D668,"89","06"),REPT(D668,1))</f>
        <v>1:00</v>
      </c>
    </row>
    <row r="669" customFormat="false" ht="13.5" hidden="false" customHeight="false" outlineLevel="0" collapsed="false">
      <c r="A669" s="1" t="str">
        <f aca="false">LEFT('01'!A669,4)</f>
        <v>#038</v>
      </c>
      <c r="B669" s="0" t="str">
        <f aca="false">MID('01'!A669,5,1)</f>
        <v>0</v>
      </c>
      <c r="C669" s="1" t="str">
        <f aca="false">SUBSTITUTE(B669,3,"D")</f>
        <v>0</v>
      </c>
      <c r="D669" s="0" t="str">
        <f aca="false">MID('01'!A669,6,LEN('01'!A669))</f>
        <v>1:000P000P000P000P</v>
      </c>
      <c r="E669" s="1" t="str">
        <f aca="false">IF(C669="D",SUBSTITUTE(D669,"89","06"),REPT(D669,1))</f>
        <v>1:000P000P000P000P</v>
      </c>
    </row>
    <row r="670" customFormat="false" ht="13.5" hidden="false" customHeight="false" outlineLevel="0" collapsed="false">
      <c r="A670" s="1" t="str">
        <f aca="false">LEFT('01'!A670,4)</f>
        <v>#038</v>
      </c>
      <c r="B670" s="0" t="str">
        <f aca="false">MID('01'!A670,5,1)</f>
        <v>0</v>
      </c>
      <c r="C670" s="1" t="str">
        <f aca="false">SUBSTITUTE(B670,3,"D")</f>
        <v>0</v>
      </c>
      <c r="D670" s="0" t="str">
        <f aca="false">MID('01'!A670,6,LEN('01'!A670))</f>
        <v>1:04</v>
      </c>
      <c r="E670" s="1" t="str">
        <f aca="false">IF(C670="D",SUBSTITUTE(D670,"89","06"),REPT(D670,1))</f>
        <v>1:04</v>
      </c>
    </row>
    <row r="671" customFormat="false" ht="13.5" hidden="false" customHeight="false" outlineLevel="0" collapsed="false">
      <c r="A671" s="1" t="str">
        <f aca="false">LEFT('01'!A671,4)</f>
        <v>#038</v>
      </c>
      <c r="B671" s="0" t="str">
        <f aca="false">MID('01'!A671,5,1)</f>
        <v>0</v>
      </c>
      <c r="C671" s="1" t="str">
        <f aca="false">SUBSTITUTE(B671,3,"D")</f>
        <v>0</v>
      </c>
      <c r="D671" s="0" t="str">
        <f aca="false">MID('01'!A671,6,LEN('01'!A671))</f>
        <v>1:00</v>
      </c>
      <c r="E671" s="1" t="str">
        <f aca="false">IF(C671="D",SUBSTITUTE(D671,"89","06"),REPT(D671,1))</f>
        <v>1:00</v>
      </c>
    </row>
    <row r="672" customFormat="false" ht="13.5" hidden="false" customHeight="false" outlineLevel="0" collapsed="false">
      <c r="A672" s="1" t="str">
        <f aca="false">LEFT('01'!A672,4)</f>
        <v>#038</v>
      </c>
      <c r="B672" s="0" t="str">
        <f aca="false">MID('01'!A672,5,1)</f>
        <v>0</v>
      </c>
      <c r="C672" s="1" t="str">
        <f aca="false">SUBSTITUTE(B672,3,"D")</f>
        <v>0</v>
      </c>
      <c r="D672" s="0" t="str">
        <f aca="false">MID('01'!A672,6,LEN('01'!A672))</f>
        <v>1:00150015</v>
      </c>
      <c r="E672" s="1" t="str">
        <f aca="false">IF(C672="D",SUBSTITUTE(D672,"89","06"),REPT(D672,1))</f>
        <v>1:00150015</v>
      </c>
    </row>
    <row r="673" customFormat="false" ht="13.5" hidden="false" customHeight="false" outlineLevel="0" collapsed="false">
      <c r="A673" s="1" t="str">
        <f aca="false">LEFT('01'!A673,4)</f>
        <v>#038</v>
      </c>
      <c r="B673" s="0" t="str">
        <f aca="false">MID('01'!A673,5,1)</f>
        <v>0</v>
      </c>
      <c r="C673" s="1" t="str">
        <f aca="false">SUBSTITUTE(B673,3,"D")</f>
        <v>0</v>
      </c>
      <c r="D673" s="0" t="str">
        <f aca="false">MID('01'!A673,6,LEN('01'!A673))</f>
        <v>1:17</v>
      </c>
      <c r="E673" s="1" t="str">
        <f aca="false">IF(C673="D",SUBSTITUTE(D673,"89","06"),REPT(D673,1))</f>
        <v>1:17</v>
      </c>
    </row>
    <row r="674" customFormat="false" ht="13.5" hidden="false" customHeight="false" outlineLevel="0" collapsed="false">
      <c r="A674" s="1" t="str">
        <f aca="false">LEFT('01'!A674,4)</f>
        <v>#038</v>
      </c>
      <c r="B674" s="0" t="str">
        <f aca="false">MID('01'!A674,5,1)</f>
        <v>0</v>
      </c>
      <c r="C674" s="1" t="str">
        <f aca="false">SUBSTITUTE(B674,3,"D")</f>
        <v>0</v>
      </c>
      <c r="D674" s="0" t="str">
        <f aca="false">MID('01'!A674,6,LEN('01'!A674))</f>
        <v>1:0Q</v>
      </c>
      <c r="E674" s="1" t="str">
        <f aca="false">IF(C674="D",SUBSTITUTE(D674,"89","06"),REPT(D674,1))</f>
        <v>1:0Q</v>
      </c>
    </row>
    <row r="675" customFormat="false" ht="13.5" hidden="false" customHeight="false" outlineLevel="0" collapsed="false">
      <c r="A675" s="1" t="str">
        <f aca="false">LEFT('01'!A675,4)</f>
        <v>#038</v>
      </c>
      <c r="B675" s="0" t="str">
        <f aca="false">MID('01'!A675,5,1)</f>
        <v>0</v>
      </c>
      <c r="C675" s="1" t="str">
        <f aca="false">SUBSTITUTE(B675,3,"D")</f>
        <v>0</v>
      </c>
      <c r="D675" s="0" t="str">
        <f aca="false">MID('01'!A675,6,LEN('01'!A675))</f>
        <v>1:0R</v>
      </c>
      <c r="E675" s="1" t="str">
        <f aca="false">IF(C675="D",SUBSTITUTE(D675,"89","06"),REPT(D675,1))</f>
        <v>1:0R</v>
      </c>
    </row>
    <row r="676" customFormat="false" ht="13.5" hidden="false" customHeight="false" outlineLevel="0" collapsed="false">
      <c r="A676" s="1" t="str">
        <f aca="false">LEFT('01'!A676,4)</f>
        <v>#038</v>
      </c>
      <c r="B676" s="0" t="str">
        <f aca="false">MID('01'!A676,5,1)</f>
        <v>0</v>
      </c>
      <c r="C676" s="1" t="str">
        <f aca="false">SUBSTITUTE(B676,3,"D")</f>
        <v>0</v>
      </c>
      <c r="D676" s="0" t="str">
        <f aca="false">MID('01'!A676,6,LEN('01'!A676))</f>
        <v>1:0T</v>
      </c>
      <c r="E676" s="1" t="str">
        <f aca="false">IF(C676="D",SUBSTITUTE(D676,"89","06"),REPT(D676,1))</f>
        <v>1:0T</v>
      </c>
    </row>
    <row r="677" customFormat="false" ht="13.5" hidden="false" customHeight="false" outlineLevel="0" collapsed="false">
      <c r="A677" s="1" t="str">
        <f aca="false">LEFT('01'!A677,4)</f>
        <v>#038</v>
      </c>
      <c r="B677" s="0" t="str">
        <f aca="false">MID('01'!A677,5,1)</f>
        <v>0</v>
      </c>
      <c r="C677" s="1" t="str">
        <f aca="false">SUBSTITUTE(B677,3,"D")</f>
        <v>0</v>
      </c>
      <c r="D677" s="0" t="str">
        <f aca="false">MID('01'!A677,6,LEN('01'!A677))</f>
        <v>4:G3G4G5G6G7G8G9GAGBGCGDGEGFGGGHGIGJGKGLGMGNGOGPGQ</v>
      </c>
      <c r="E677" s="1" t="str">
        <f aca="false">IF(C677="D",SUBSTITUTE(D677,"89","06"),REPT(D677,1))</f>
        <v>4:G3G4G5G6G7G8G9GAGBGCGDGEGFGGGHGIGJGKGLGMGNGOGPGQ</v>
      </c>
    </row>
    <row r="678" customFormat="false" ht="13.5" hidden="false" customHeight="false" outlineLevel="0" collapsed="false">
      <c r="A678" s="1" t="str">
        <f aca="false">LEFT('01'!A678,4)</f>
        <v>#038</v>
      </c>
      <c r="B678" s="0" t="str">
        <f aca="false">MID('01'!A678,5,1)</f>
        <v>0</v>
      </c>
      <c r="C678" s="1" t="str">
        <f aca="false">SUBSTITUTE(B678,3,"D")</f>
        <v>0</v>
      </c>
      <c r="D678" s="0" t="str">
        <f aca="false">MID('01'!A678,6,LEN('01'!A678))</f>
        <v>6:ZCZDZEZFZGZHZIZJZKZLZMZNZOZPZQZRZSZTZUZVZWZXZYZZ</v>
      </c>
      <c r="E678" s="1" t="str">
        <f aca="false">IF(C678="D",SUBSTITUTE(D678,"89","06"),REPT(D678,1))</f>
        <v>6:ZCZDZEZFZGZHZIZJZKZLZMZNZOZPZQZRZSZTZUZVZWZXZYZZ</v>
      </c>
    </row>
    <row r="679" customFormat="false" ht="13.5" hidden="false" customHeight="false" outlineLevel="0" collapsed="false">
      <c r="A679" s="1" t="str">
        <f aca="false">LEFT('01'!A679,4)</f>
        <v>#038</v>
      </c>
      <c r="B679" s="0" t="str">
        <f aca="false">MID('01'!A679,5,1)</f>
        <v>0</v>
      </c>
      <c r="C679" s="1" t="str">
        <f aca="false">SUBSTITUTE(B679,3,"D")</f>
        <v>0</v>
      </c>
      <c r="D679" s="0" t="str">
        <f aca="false">MID('01'!A679,6,LEN('01'!A679))</f>
        <v>7:0201000000000000000000000000000000000000000000000000000000000000</v>
      </c>
      <c r="E679" s="1" t="str">
        <f aca="false">IF(C679="D",SUBSTITUTE(D679,"89","06"),REPT(D679,1))</f>
        <v>7:0201000000000000000000000000000000000000000000000000000000000000</v>
      </c>
    </row>
    <row r="680" customFormat="false" ht="13.5" hidden="false" customHeight="false" outlineLevel="0" collapsed="false">
      <c r="A680" s="1" t="str">
        <f aca="false">LEFT('01'!A680,4)</f>
        <v>#038</v>
      </c>
      <c r="B680" s="0" t="str">
        <f aca="false">MID('01'!A680,5,1)</f>
        <v>1</v>
      </c>
      <c r="C680" s="1" t="str">
        <f aca="false">SUBSTITUTE(B680,3,"D")</f>
        <v>1</v>
      </c>
      <c r="D680" s="0" t="str">
        <f aca="false">MID('01'!A680,6,LEN('01'!A680))</f>
        <v>1:0000004V000000000000000000000000</v>
      </c>
      <c r="E680" s="1" t="str">
        <f aca="false">IF(C680="D",SUBSTITUTE(D680,"89","06"),REPT(D680,1))</f>
        <v>1:0000004V000000000000000000000000</v>
      </c>
    </row>
    <row r="681" customFormat="false" ht="13.5" hidden="false" customHeight="false" outlineLevel="0" collapsed="false">
      <c r="A681" s="1" t="str">
        <f aca="false">LEFT('01'!A681,4)</f>
        <v>#038</v>
      </c>
      <c r="B681" s="0" t="str">
        <f aca="false">MID('01'!A681,5,1)</f>
        <v>1</v>
      </c>
      <c r="C681" s="1" t="str">
        <f aca="false">SUBSTITUTE(B681,3,"D")</f>
        <v>1</v>
      </c>
      <c r="D681" s="0" t="str">
        <f aca="false">MID('01'!A681,6,LEN('01'!A681))</f>
        <v>2:004T00000000004Z0000000000000057</v>
      </c>
      <c r="E681" s="1" t="str">
        <f aca="false">IF(C681="D",SUBSTITUTE(D681,"89","06"),REPT(D681,1))</f>
        <v>2:004T00000000004Z0000000000000057</v>
      </c>
    </row>
    <row r="682" customFormat="false" ht="13.5" hidden="false" customHeight="false" outlineLevel="0" collapsed="false">
      <c r="A682" s="1" t="str">
        <f aca="false">LEFT('01'!A682,4)</f>
        <v>#038</v>
      </c>
      <c r="B682" s="0" t="str">
        <f aca="false">MID('01'!A682,5,1)</f>
        <v>1</v>
      </c>
      <c r="C682" s="1" t="str">
        <f aca="false">SUBSTITUTE(B682,3,"D")</f>
        <v>1</v>
      </c>
      <c r="D682" s="0" t="str">
        <f aca="false">MID('01'!A682,6,LEN('01'!A682))</f>
        <v>3:00004W0000520000</v>
      </c>
      <c r="E682" s="1" t="str">
        <f aca="false">IF(C682="D",SUBSTITUTE(D682,"89","06"),REPT(D682,1))</f>
        <v>3:00004W0000520000</v>
      </c>
    </row>
    <row r="683" customFormat="false" ht="13.5" hidden="false" customHeight="false" outlineLevel="0" collapsed="false">
      <c r="A683" s="1" t="str">
        <f aca="false">LEFT('01'!A683,4)</f>
        <v>#038</v>
      </c>
      <c r="B683" s="0" t="str">
        <f aca="false">MID('01'!A683,5,1)</f>
        <v>1</v>
      </c>
      <c r="C683" s="1" t="str">
        <f aca="false">SUBSTITUTE(B683,3,"D")</f>
        <v>1</v>
      </c>
      <c r="D683" s="0" t="str">
        <f aca="false">MID('01'!A683,6,LEN('01'!A683))</f>
        <v>4:0000000050000056</v>
      </c>
      <c r="E683" s="1" t="str">
        <f aca="false">IF(C683="D",SUBSTITUTE(D683,"89","06"),REPT(D683,1))</f>
        <v>4:0000000050000056</v>
      </c>
    </row>
    <row r="684" customFormat="false" ht="13.5" hidden="false" customHeight="false" outlineLevel="0" collapsed="false">
      <c r="A684" s="1" t="str">
        <f aca="false">LEFT('01'!A684,4)</f>
        <v>#038</v>
      </c>
      <c r="B684" s="0" t="str">
        <f aca="false">MID('01'!A684,5,1)</f>
        <v>1</v>
      </c>
      <c r="C684" s="1" t="str">
        <f aca="false">SUBSTITUTE(B684,3,"D")</f>
        <v>1</v>
      </c>
      <c r="D684" s="0" t="str">
        <f aca="false">MID('01'!A684,6,LEN('01'!A684))</f>
        <v>5:00000000004X00000000005300000000</v>
      </c>
      <c r="E684" s="1" t="str">
        <f aca="false">IF(C684="D",SUBSTITUTE(D684,"89","06"),REPT(D684,1))</f>
        <v>5:00000000004X00000000005300000000</v>
      </c>
    </row>
    <row r="685" customFormat="false" ht="13.5" hidden="false" customHeight="false" outlineLevel="0" collapsed="false">
      <c r="A685" s="1" t="str">
        <f aca="false">LEFT('01'!A685,4)</f>
        <v>#038</v>
      </c>
      <c r="B685" s="0" t="str">
        <f aca="false">MID('01'!A685,5,1)</f>
        <v>1</v>
      </c>
      <c r="C685" s="1" t="str">
        <f aca="false">SUBSTITUTE(B685,3,"D")</f>
        <v>1</v>
      </c>
      <c r="D685" s="0" t="str">
        <f aca="false">MID('01'!A685,6,LEN('01'!A685))</f>
        <v>6:07</v>
      </c>
      <c r="E685" s="1" t="str">
        <f aca="false">IF(C685="D",SUBSTITUTE(D685,"89","06"),REPT(D685,1))</f>
        <v>6:07</v>
      </c>
    </row>
    <row r="686" customFormat="false" ht="13.5" hidden="false" customHeight="false" outlineLevel="0" collapsed="false">
      <c r="A686" s="1" t="str">
        <f aca="false">LEFT('01'!A686,4)</f>
        <v>#038</v>
      </c>
      <c r="B686" s="0" t="str">
        <f aca="false">MID('01'!A686,5,1)</f>
        <v>1</v>
      </c>
      <c r="C686" s="1" t="str">
        <f aca="false">SUBSTITUTE(B686,3,"D")</f>
        <v>1</v>
      </c>
      <c r="D686" s="0" t="str">
        <f aca="false">MID('01'!A686,6,LEN('01'!A686))</f>
        <v>8:4S004U00000000000051000000550000</v>
      </c>
      <c r="E686" s="1" t="str">
        <f aca="false">IF(C686="D",SUBSTITUTE(D686,"89","06"),REPT(D686,1))</f>
        <v>8:4S004U00000000000051000000550000</v>
      </c>
    </row>
    <row r="687" customFormat="false" ht="13.5" hidden="false" customHeight="false" outlineLevel="0" collapsed="false">
      <c r="A687" s="1" t="str">
        <f aca="false">LEFT('01'!A687,4)</f>
        <v>#038</v>
      </c>
      <c r="B687" s="0" t="str">
        <f aca="false">MID('01'!A687,5,1)</f>
        <v>1</v>
      </c>
      <c r="C687" s="1" t="str">
        <f aca="false">SUBSTITUTE(B687,3,"D")</f>
        <v>1</v>
      </c>
      <c r="D687" s="0" t="str">
        <f aca="false">MID('01'!A687,6,LEN('01'!A687))</f>
        <v>9:0000004Y00005400</v>
      </c>
      <c r="E687" s="1" t="str">
        <f aca="false">IF(C687="D",SUBSTITUTE(D687,"89","06"),REPT(D687,1))</f>
        <v>9:0000004Y00005400</v>
      </c>
    </row>
    <row r="688" customFormat="false" ht="13.5" hidden="false" customHeight="false" outlineLevel="0" collapsed="false">
      <c r="A688" s="1" t="str">
        <f aca="false">LEFT('01'!A688,4)</f>
        <v/>
      </c>
      <c r="B688" s="0" t="str">
        <f aca="false">MID('01'!A688,5,1)</f>
        <v/>
      </c>
      <c r="C688" s="1" t="str">
        <f aca="false">SUBSTITUTE(B688,3,"D")</f>
        <v/>
      </c>
      <c r="D688" s="0" t="str">
        <f aca="false">MID('01'!A688,6,LEN('01'!A688))</f>
        <v/>
      </c>
      <c r="E688" s="1" t="str">
        <f aca="false">IF(C688="D",SUBSTITUTE(D688,"89","06"),REPT(D688,1))</f>
        <v/>
      </c>
    </row>
    <row r="689" customFormat="false" ht="13.5" hidden="false" customHeight="false" outlineLevel="0" collapsed="false">
      <c r="A689" s="1" t="str">
        <f aca="false">LEFT('01'!A689,4)</f>
        <v>#039</v>
      </c>
      <c r="B689" s="0" t="str">
        <f aca="false">MID('01'!A689,5,1)</f>
        <v>0</v>
      </c>
      <c r="C689" s="1" t="str">
        <f aca="false">SUBSTITUTE(B689,3,"D")</f>
        <v>0</v>
      </c>
      <c r="D689" s="0" t="str">
        <f aca="false">MID('01'!A689,6,LEN('01'!A689))</f>
        <v>1:00</v>
      </c>
      <c r="E689" s="1" t="str">
        <f aca="false">IF(C689="D",SUBSTITUTE(D689,"89","06"),REPT(D689,1))</f>
        <v>1:00</v>
      </c>
    </row>
    <row r="690" customFormat="false" ht="13.5" hidden="false" customHeight="false" outlineLevel="0" collapsed="false">
      <c r="A690" s="1" t="str">
        <f aca="false">LEFT('01'!A690,4)</f>
        <v>#039</v>
      </c>
      <c r="B690" s="0" t="str">
        <f aca="false">MID('01'!A690,5,1)</f>
        <v>0</v>
      </c>
      <c r="C690" s="1" t="str">
        <f aca="false">SUBSTITUTE(B690,3,"D")</f>
        <v>0</v>
      </c>
      <c r="D690" s="0" t="str">
        <f aca="false">MID('01'!A690,6,LEN('01'!A690))</f>
        <v>1:05</v>
      </c>
      <c r="E690" s="1" t="str">
        <f aca="false">IF(C690="D",SUBSTITUTE(D690,"89","06"),REPT(D690,1))</f>
        <v>1:05</v>
      </c>
    </row>
    <row r="691" customFormat="false" ht="13.5" hidden="false" customHeight="false" outlineLevel="0" collapsed="false">
      <c r="A691" s="1" t="str">
        <f aca="false">LEFT('01'!A691,4)</f>
        <v>#039</v>
      </c>
      <c r="B691" s="0" t="str">
        <f aca="false">MID('01'!A691,5,1)</f>
        <v>0</v>
      </c>
      <c r="C691" s="1" t="str">
        <f aca="false">SUBSTITUTE(B691,3,"D")</f>
        <v>0</v>
      </c>
      <c r="D691" s="0" t="str">
        <f aca="false">MID('01'!A691,6,LEN('01'!A691))</f>
        <v>1:0003000300030003</v>
      </c>
      <c r="E691" s="1" t="str">
        <f aca="false">IF(C691="D",SUBSTITUTE(D691,"89","06"),REPT(D691,1))</f>
        <v>1:0003000300030003</v>
      </c>
    </row>
    <row r="692" customFormat="false" ht="13.5" hidden="false" customHeight="false" outlineLevel="0" collapsed="false">
      <c r="A692" s="1" t="str">
        <f aca="false">LEFT('01'!A692,4)</f>
        <v>#039</v>
      </c>
      <c r="B692" s="0" t="str">
        <f aca="false">MID('01'!A692,5,1)</f>
        <v>0</v>
      </c>
      <c r="C692" s="1" t="str">
        <f aca="false">SUBSTITUTE(B692,3,"D")</f>
        <v>0</v>
      </c>
      <c r="D692" s="0" t="str">
        <f aca="false">MID('01'!A692,6,LEN('01'!A692))</f>
        <v>1:00</v>
      </c>
      <c r="E692" s="1" t="str">
        <f aca="false">IF(C692="D",SUBSTITUTE(D692,"89","06"),REPT(D692,1))</f>
        <v>1:00</v>
      </c>
    </row>
    <row r="693" customFormat="false" ht="13.5" hidden="false" customHeight="false" outlineLevel="0" collapsed="false">
      <c r="A693" s="1" t="str">
        <f aca="false">LEFT('01'!A693,4)</f>
        <v>#039</v>
      </c>
      <c r="B693" s="0" t="str">
        <f aca="false">MID('01'!A693,5,1)</f>
        <v>0</v>
      </c>
      <c r="C693" s="1" t="str">
        <f aca="false">SUBSTITUTE(B693,3,"D")</f>
        <v>0</v>
      </c>
      <c r="D693" s="0" t="str">
        <f aca="false">MID('01'!A693,6,LEN('01'!A693))</f>
        <v>1:000W000W000W000W</v>
      </c>
      <c r="E693" s="1" t="str">
        <f aca="false">IF(C693="D",SUBSTITUTE(D693,"89","06"),REPT(D693,1))</f>
        <v>1:000W000W000W000W</v>
      </c>
    </row>
    <row r="694" customFormat="false" ht="13.5" hidden="false" customHeight="false" outlineLevel="0" collapsed="false">
      <c r="A694" s="1" t="str">
        <f aca="false">LEFT('01'!A694,4)</f>
        <v>#039</v>
      </c>
      <c r="B694" s="0" t="str">
        <f aca="false">MID('01'!A694,5,1)</f>
        <v>0</v>
      </c>
      <c r="C694" s="1" t="str">
        <f aca="false">SUBSTITUTE(B694,3,"D")</f>
        <v>0</v>
      </c>
      <c r="D694" s="0" t="str">
        <f aca="false">MID('01'!A694,6,LEN('01'!A694))</f>
        <v>1:00</v>
      </c>
      <c r="E694" s="1" t="str">
        <f aca="false">IF(C694="D",SUBSTITUTE(D694,"89","06"),REPT(D694,1))</f>
        <v>1:00</v>
      </c>
    </row>
    <row r="695" customFormat="false" ht="13.5" hidden="false" customHeight="false" outlineLevel="0" collapsed="false">
      <c r="A695" s="1" t="str">
        <f aca="false">LEFT('01'!A695,4)</f>
        <v>#039</v>
      </c>
      <c r="B695" s="0" t="str">
        <f aca="false">MID('01'!A695,5,1)</f>
        <v>0</v>
      </c>
      <c r="C695" s="1" t="str">
        <f aca="false">SUBSTITUTE(B695,3,"D")</f>
        <v>0</v>
      </c>
      <c r="D695" s="0" t="str">
        <f aca="false">MID('01'!A695,6,LEN('01'!A695))</f>
        <v>1:00</v>
      </c>
      <c r="E695" s="1" t="str">
        <f aca="false">IF(C695="D",SUBSTITUTE(D695,"89","06"),REPT(D695,1))</f>
        <v>1:00</v>
      </c>
    </row>
    <row r="696" customFormat="false" ht="13.5" hidden="false" customHeight="false" outlineLevel="0" collapsed="false">
      <c r="A696" s="1" t="str">
        <f aca="false">LEFT('01'!A696,4)</f>
        <v>#039</v>
      </c>
      <c r="B696" s="0" t="str">
        <f aca="false">MID('01'!A696,5,1)</f>
        <v>0</v>
      </c>
      <c r="C696" s="1" t="str">
        <f aca="false">SUBSTITUTE(B696,3,"D")</f>
        <v>0</v>
      </c>
      <c r="D696" s="0" t="str">
        <f aca="false">MID('01'!A696,6,LEN('01'!A696))</f>
        <v>1:00150015</v>
      </c>
      <c r="E696" s="1" t="str">
        <f aca="false">IF(C696="D",SUBSTITUTE(D696,"89","06"),REPT(D696,1))</f>
        <v>1:00150015</v>
      </c>
    </row>
    <row r="697" customFormat="false" ht="13.5" hidden="false" customHeight="false" outlineLevel="0" collapsed="false">
      <c r="A697" s="1" t="str">
        <f aca="false">LEFT('01'!A697,4)</f>
        <v>#039</v>
      </c>
      <c r="B697" s="0" t="str">
        <f aca="false">MID('01'!A697,5,1)</f>
        <v>0</v>
      </c>
      <c r="C697" s="1" t="str">
        <f aca="false">SUBSTITUTE(B697,3,"D")</f>
        <v>0</v>
      </c>
      <c r="D697" s="0" t="str">
        <f aca="false">MID('01'!A697,6,LEN('01'!A697))</f>
        <v>1:00</v>
      </c>
      <c r="E697" s="1" t="str">
        <f aca="false">IF(C697="D",SUBSTITUTE(D697,"89","06"),REPT(D697,1))</f>
        <v>1:00</v>
      </c>
    </row>
    <row r="698" customFormat="false" ht="13.5" hidden="false" customHeight="false" outlineLevel="0" collapsed="false">
      <c r="A698" s="1" t="str">
        <f aca="false">LEFT('01'!A698,4)</f>
        <v>#039</v>
      </c>
      <c r="B698" s="0" t="str">
        <f aca="false">MID('01'!A698,5,1)</f>
        <v>0</v>
      </c>
      <c r="C698" s="1" t="str">
        <f aca="false">SUBSTITUTE(B698,3,"D")</f>
        <v>0</v>
      </c>
      <c r="D698" s="0" t="str">
        <f aca="false">MID('01'!A698,6,LEN('01'!A698))</f>
        <v>1:00</v>
      </c>
      <c r="E698" s="1" t="str">
        <f aca="false">IF(C698="D",SUBSTITUTE(D698,"89","06"),REPT(D698,1))</f>
        <v>1:00</v>
      </c>
    </row>
    <row r="699" customFormat="false" ht="13.5" hidden="false" customHeight="false" outlineLevel="0" collapsed="false">
      <c r="A699" s="1" t="str">
        <f aca="false">LEFT('01'!A699,4)</f>
        <v>#039</v>
      </c>
      <c r="B699" s="0" t="str">
        <f aca="false">MID('01'!A699,5,1)</f>
        <v>0</v>
      </c>
      <c r="C699" s="1" t="str">
        <f aca="false">SUBSTITUTE(B699,3,"D")</f>
        <v>0</v>
      </c>
      <c r="D699" s="0" t="str">
        <f aca="false">MID('01'!A699,6,LEN('01'!A699))</f>
        <v>1:0S</v>
      </c>
      <c r="E699" s="1" t="str">
        <f aca="false">IF(C699="D",SUBSTITUTE(D699,"89","06"),REPT(D699,1))</f>
        <v>1:0S</v>
      </c>
    </row>
    <row r="700" customFormat="false" ht="13.5" hidden="false" customHeight="false" outlineLevel="0" collapsed="false">
      <c r="A700" s="1" t="str">
        <f aca="false">LEFT('01'!A700,4)</f>
        <v>#039</v>
      </c>
      <c r="B700" s="0" t="str">
        <f aca="false">MID('01'!A700,5,1)</f>
        <v>0</v>
      </c>
      <c r="C700" s="1" t="str">
        <f aca="false">SUBSTITUTE(B700,3,"D")</f>
        <v>0</v>
      </c>
      <c r="D700" s="0" t="str">
        <f aca="false">MID('01'!A700,6,LEN('01'!A700))</f>
        <v>1:0U</v>
      </c>
      <c r="E700" s="1" t="str">
        <f aca="false">IF(C700="D",SUBSTITUTE(D700,"89","06"),REPT(D700,1))</f>
        <v>1:0U</v>
      </c>
    </row>
    <row r="701" customFormat="false" ht="13.5" hidden="false" customHeight="false" outlineLevel="0" collapsed="false">
      <c r="A701" s="1" t="str">
        <f aca="false">LEFT('01'!A701,4)</f>
        <v>#039</v>
      </c>
      <c r="B701" s="0" t="str">
        <f aca="false">MID('01'!A701,5,1)</f>
        <v>0</v>
      </c>
      <c r="C701" s="1" t="str">
        <f aca="false">SUBSTITUTE(B701,3,"D")</f>
        <v>0</v>
      </c>
      <c r="D701" s="0" t="str">
        <f aca="false">MID('01'!A701,6,LEN('01'!A701))</f>
        <v>4:H3H4H5H6H7H8H9HAHBHCHDHEHFHGHHHIHJHKHLHMHNHOHPHQ</v>
      </c>
      <c r="E701" s="1" t="str">
        <f aca="false">IF(C701="D",SUBSTITUTE(D701,"89","06"),REPT(D701,1))</f>
        <v>4:H3H4H5H6H7H8H9HAHBHCHDHEHFHGHHHIHJHKHLHMHNHOHPHQ</v>
      </c>
    </row>
    <row r="702" customFormat="false" ht="13.5" hidden="false" customHeight="false" outlineLevel="0" collapsed="false">
      <c r="A702" s="1" t="str">
        <f aca="false">LEFT('01'!A702,4)</f>
        <v>#039</v>
      </c>
      <c r="B702" s="0" t="str">
        <f aca="false">MID('01'!A702,5,1)</f>
        <v>0</v>
      </c>
      <c r="C702" s="1" t="str">
        <f aca="false">SUBSTITUTE(B702,3,"D")</f>
        <v>0</v>
      </c>
      <c r="D702" s="0" t="str">
        <f aca="false">MID('01'!A702,6,LEN('01'!A702))</f>
        <v>6:ZCZDZEZFZGZHZIZJZKZLZMZNZOZPZQZRZSZTZUZVZWZXZYZZ</v>
      </c>
      <c r="E702" s="1" t="str">
        <f aca="false">IF(C702="D",SUBSTITUTE(D702,"89","06"),REPT(D702,1))</f>
        <v>6:ZCZDZEZFZGZHZIZJZKZLZMZNZOZPZQZRZSZTZUZVZWZXZYZZ</v>
      </c>
    </row>
    <row r="703" customFormat="false" ht="13.5" hidden="false" customHeight="false" outlineLevel="0" collapsed="false">
      <c r="A703" s="1" t="str">
        <f aca="false">LEFT('01'!A703,4)</f>
        <v>#039</v>
      </c>
      <c r="B703" s="0" t="str">
        <f aca="false">MID('01'!A703,5,1)</f>
        <v>1</v>
      </c>
      <c r="C703" s="1" t="str">
        <f aca="false">SUBSTITUTE(B703,3,"D")</f>
        <v>1</v>
      </c>
      <c r="D703" s="0" t="str">
        <f aca="false">MID('01'!A703,6,LEN('01'!A703))</f>
        <v>1:00005A000000000000005I000000005N</v>
      </c>
      <c r="E703" s="1" t="str">
        <f aca="false">IF(C703="D",SUBSTITUTE(D703,"89","06"),REPT(D703,1))</f>
        <v>1:00005A000000000000005I000000005N</v>
      </c>
    </row>
    <row r="704" customFormat="false" ht="13.5" hidden="false" customHeight="false" outlineLevel="0" collapsed="false">
      <c r="A704" s="1" t="str">
        <f aca="false">LEFT('01'!A704,4)</f>
        <v>#039</v>
      </c>
      <c r="B704" s="0" t="str">
        <f aca="false">MID('01'!A704,5,1)</f>
        <v>1</v>
      </c>
      <c r="C704" s="1" t="str">
        <f aca="false">SUBSTITUTE(B704,3,"D")</f>
        <v>1</v>
      </c>
      <c r="D704" s="0" t="str">
        <f aca="false">MID('01'!A704,6,LEN('01'!A704))</f>
        <v>2:0000005E00000000</v>
      </c>
      <c r="E704" s="1" t="str">
        <f aca="false">IF(C704="D",SUBSTITUTE(D704,"89","06"),REPT(D704,1))</f>
        <v>2:0000005E00000000</v>
      </c>
    </row>
    <row r="705" customFormat="false" ht="13.5" hidden="false" customHeight="false" outlineLevel="0" collapsed="false">
      <c r="A705" s="1" t="str">
        <f aca="false">LEFT('01'!A705,4)</f>
        <v>#039</v>
      </c>
      <c r="B705" s="0" t="str">
        <f aca="false">MID('01'!A705,5,1)</f>
        <v>1</v>
      </c>
      <c r="C705" s="1" t="str">
        <f aca="false">SUBSTITUTE(B705,3,"D")</f>
        <v>1</v>
      </c>
      <c r="D705" s="0" t="str">
        <f aca="false">MID('01'!A705,6,LEN('01'!A705))</f>
        <v>3:580000000000005M</v>
      </c>
      <c r="E705" s="1" t="str">
        <f aca="false">IF(C705="D",SUBSTITUTE(D705,"89","06"),REPT(D705,1))</f>
        <v>3:580000000000005M</v>
      </c>
    </row>
    <row r="706" customFormat="false" ht="13.5" hidden="false" customHeight="false" outlineLevel="0" collapsed="false">
      <c r="A706" s="1" t="str">
        <f aca="false">LEFT('01'!A706,4)</f>
        <v>#039</v>
      </c>
      <c r="B706" s="0" t="str">
        <f aca="false">MID('01'!A706,5,1)</f>
        <v>1</v>
      </c>
      <c r="C706" s="1" t="str">
        <f aca="false">SUBSTITUTE(B706,3,"D")</f>
        <v>1</v>
      </c>
      <c r="D706" s="0" t="str">
        <f aca="false">MID('01'!A706,6,LEN('01'!A706))</f>
        <v>4:000000005C00005F00000000005L0000</v>
      </c>
      <c r="E706" s="1" t="str">
        <f aca="false">IF(C706="D",SUBSTITUTE(D706,"89","06"),REPT(D706,1))</f>
        <v>4:000000005C00005F00000000005L0000</v>
      </c>
    </row>
    <row r="707" customFormat="false" ht="13.5" hidden="false" customHeight="false" outlineLevel="0" collapsed="false">
      <c r="A707" s="1" t="str">
        <f aca="false">LEFT('01'!A707,4)</f>
        <v>#039</v>
      </c>
      <c r="B707" s="0" t="str">
        <f aca="false">MID('01'!A707,5,1)</f>
        <v>1</v>
      </c>
      <c r="C707" s="1" t="str">
        <f aca="false">SUBSTITUTE(B707,3,"D")</f>
        <v>1</v>
      </c>
      <c r="D707" s="0" t="str">
        <f aca="false">MID('01'!A707,6,LEN('01'!A707))</f>
        <v>5:0059005B000000005G0000005K000000</v>
      </c>
      <c r="E707" s="1" t="str">
        <f aca="false">IF(C707="D",SUBSTITUTE(D707,"89","06"),REPT(D707,1))</f>
        <v>5:0059005B000000005G0000005K000000</v>
      </c>
    </row>
    <row r="708" customFormat="false" ht="13.5" hidden="false" customHeight="false" outlineLevel="0" collapsed="false">
      <c r="A708" s="1" t="str">
        <f aca="false">LEFT('01'!A708,4)</f>
        <v>#039</v>
      </c>
      <c r="B708" s="0" t="str">
        <f aca="false">MID('01'!A708,5,1)</f>
        <v>1</v>
      </c>
      <c r="C708" s="1" t="str">
        <f aca="false">SUBSTITUTE(B708,3,"D")</f>
        <v>1</v>
      </c>
      <c r="D708" s="0" t="str">
        <f aca="false">MID('01'!A708,6,LEN('01'!A708))</f>
        <v>8:00000000005D00000000000000000000</v>
      </c>
      <c r="E708" s="1" t="str">
        <f aca="false">IF(C708="D",SUBSTITUTE(D708,"89","06"),REPT(D708,1))</f>
        <v>8:00000000005D00000000000000000000</v>
      </c>
    </row>
    <row r="709" customFormat="false" ht="13.5" hidden="false" customHeight="false" outlineLevel="0" collapsed="false">
      <c r="A709" s="1" t="str">
        <f aca="false">LEFT('01'!A709,4)</f>
        <v>#039</v>
      </c>
      <c r="B709" s="0" t="str">
        <f aca="false">MID('01'!A709,5,1)</f>
        <v>1</v>
      </c>
      <c r="C709" s="1" t="str">
        <f aca="false">SUBSTITUTE(B709,3,"D")</f>
        <v>1</v>
      </c>
      <c r="D709" s="0" t="str">
        <f aca="false">MID('01'!A709,6,LEN('01'!A709))</f>
        <v>9:0000000000000000005H005J00000000</v>
      </c>
      <c r="E709" s="1" t="str">
        <f aca="false">IF(C709="D",SUBSTITUTE(D709,"89","06"),REPT(D709,1))</f>
        <v>9:0000000000000000005H005J00000000</v>
      </c>
    </row>
    <row r="710" customFormat="false" ht="13.5" hidden="false" customHeight="false" outlineLevel="0" collapsed="false">
      <c r="A710" s="1" t="str">
        <f aca="false">LEFT('01'!A710,4)</f>
        <v/>
      </c>
      <c r="B710" s="0" t="str">
        <f aca="false">MID('01'!A710,5,1)</f>
        <v/>
      </c>
      <c r="C710" s="1" t="str">
        <f aca="false">SUBSTITUTE(B710,3,"D")</f>
        <v/>
      </c>
      <c r="D710" s="0" t="str">
        <f aca="false">MID('01'!A710,6,LEN('01'!A710))</f>
        <v/>
      </c>
      <c r="E710" s="1" t="str">
        <f aca="false">IF(C710="D",SUBSTITUTE(D710,"89","06"),REPT(D710,1))</f>
        <v/>
      </c>
    </row>
    <row r="711" customFormat="false" ht="13.5" hidden="false" customHeight="false" outlineLevel="0" collapsed="false">
      <c r="A711" s="1" t="str">
        <f aca="false">LEFT('01'!A711,4)</f>
        <v>#040</v>
      </c>
      <c r="B711" s="0" t="str">
        <f aca="false">MID('01'!A711,5,1)</f>
        <v>0</v>
      </c>
      <c r="C711" s="1" t="str">
        <f aca="false">SUBSTITUTE(B711,3,"D")</f>
        <v>0</v>
      </c>
      <c r="D711" s="0" t="str">
        <f aca="false">MID('01'!A711,6,LEN('01'!A711))</f>
        <v>1:00</v>
      </c>
      <c r="E711" s="1" t="str">
        <f aca="false">IF(C711="D",SUBSTITUTE(D711,"89","06"),REPT(D711,1))</f>
        <v>1:00</v>
      </c>
    </row>
    <row r="712" customFormat="false" ht="13.5" hidden="false" customHeight="false" outlineLevel="0" collapsed="false">
      <c r="A712" s="1" t="str">
        <f aca="false">LEFT('01'!A712,4)</f>
        <v>#040</v>
      </c>
      <c r="B712" s="0" t="str">
        <f aca="false">MID('01'!A712,5,1)</f>
        <v>0</v>
      </c>
      <c r="C712" s="1" t="str">
        <f aca="false">SUBSTITUTE(B712,3,"D")</f>
        <v>0</v>
      </c>
      <c r="D712" s="0" t="str">
        <f aca="false">MID('01'!A712,6,LEN('01'!A712))</f>
        <v>1:05</v>
      </c>
      <c r="E712" s="1" t="str">
        <f aca="false">IF(C712="D",SUBSTITUTE(D712,"89","06"),REPT(D712,1))</f>
        <v>1:05</v>
      </c>
    </row>
    <row r="713" customFormat="false" ht="13.5" hidden="false" customHeight="false" outlineLevel="0" collapsed="false">
      <c r="A713" s="1" t="str">
        <f aca="false">LEFT('01'!A713,4)</f>
        <v>#040</v>
      </c>
      <c r="B713" s="0" t="str">
        <f aca="false">MID('01'!A713,5,1)</f>
        <v>0</v>
      </c>
      <c r="C713" s="1" t="str">
        <f aca="false">SUBSTITUTE(B713,3,"D")</f>
        <v>0</v>
      </c>
      <c r="D713" s="0" t="str">
        <f aca="false">MID('01'!A713,6,LEN('01'!A713))</f>
        <v>1:0003000300030003</v>
      </c>
      <c r="E713" s="1" t="str">
        <f aca="false">IF(C713="D",SUBSTITUTE(D713,"89","06"),REPT(D713,1))</f>
        <v>1:0003000300030003</v>
      </c>
    </row>
    <row r="714" customFormat="false" ht="13.5" hidden="false" customHeight="false" outlineLevel="0" collapsed="false">
      <c r="A714" s="1" t="str">
        <f aca="false">LEFT('01'!A714,4)</f>
        <v>#040</v>
      </c>
      <c r="B714" s="0" t="str">
        <f aca="false">MID('01'!A714,5,1)</f>
        <v>0</v>
      </c>
      <c r="C714" s="1" t="str">
        <f aca="false">SUBSTITUTE(B714,3,"D")</f>
        <v>0</v>
      </c>
      <c r="D714" s="0" t="str">
        <f aca="false">MID('01'!A714,6,LEN('01'!A714))</f>
        <v>1:00</v>
      </c>
      <c r="E714" s="1" t="str">
        <f aca="false">IF(C714="D",SUBSTITUTE(D714,"89","06"),REPT(D714,1))</f>
        <v>1:00</v>
      </c>
    </row>
    <row r="715" customFormat="false" ht="13.5" hidden="false" customHeight="false" outlineLevel="0" collapsed="false">
      <c r="A715" s="1" t="str">
        <f aca="false">LEFT('01'!A715,4)</f>
        <v>#040</v>
      </c>
      <c r="B715" s="0" t="str">
        <f aca="false">MID('01'!A715,5,1)</f>
        <v>0</v>
      </c>
      <c r="C715" s="1" t="str">
        <f aca="false">SUBSTITUTE(B715,3,"D")</f>
        <v>0</v>
      </c>
      <c r="D715" s="0" t="str">
        <f aca="false">MID('01'!A715,6,LEN('01'!A715))</f>
        <v>1:000P000P000P000P</v>
      </c>
      <c r="E715" s="1" t="str">
        <f aca="false">IF(C715="D",SUBSTITUTE(D715,"89","06"),REPT(D715,1))</f>
        <v>1:000P000P000P000P</v>
      </c>
    </row>
    <row r="716" customFormat="false" ht="13.5" hidden="false" customHeight="false" outlineLevel="0" collapsed="false">
      <c r="A716" s="1" t="str">
        <f aca="false">LEFT('01'!A716,4)</f>
        <v>#040</v>
      </c>
      <c r="B716" s="0" t="str">
        <f aca="false">MID('01'!A716,5,1)</f>
        <v>0</v>
      </c>
      <c r="C716" s="1" t="str">
        <f aca="false">SUBSTITUTE(B716,3,"D")</f>
        <v>0</v>
      </c>
      <c r="D716" s="0" t="str">
        <f aca="false">MID('01'!A716,6,LEN('01'!A716))</f>
        <v>1:00</v>
      </c>
      <c r="E716" s="1" t="str">
        <f aca="false">IF(C716="D",SUBSTITUTE(D716,"89","06"),REPT(D716,1))</f>
        <v>1:00</v>
      </c>
    </row>
    <row r="717" customFormat="false" ht="13.5" hidden="false" customHeight="false" outlineLevel="0" collapsed="false">
      <c r="A717" s="1" t="str">
        <f aca="false">LEFT('01'!A717,4)</f>
        <v>#040</v>
      </c>
      <c r="B717" s="0" t="str">
        <f aca="false">MID('01'!A717,5,1)</f>
        <v>0</v>
      </c>
      <c r="C717" s="1" t="str">
        <f aca="false">SUBSTITUTE(B717,3,"D")</f>
        <v>0</v>
      </c>
      <c r="D717" s="0" t="str">
        <f aca="false">MID('01'!A717,6,LEN('01'!A717))</f>
        <v>1:00</v>
      </c>
      <c r="E717" s="1" t="str">
        <f aca="false">IF(C717="D",SUBSTITUTE(D717,"89","06"),REPT(D717,1))</f>
        <v>1:00</v>
      </c>
    </row>
    <row r="718" customFormat="false" ht="13.5" hidden="false" customHeight="false" outlineLevel="0" collapsed="false">
      <c r="A718" s="1" t="str">
        <f aca="false">LEFT('01'!A718,4)</f>
        <v>#040</v>
      </c>
      <c r="B718" s="0" t="str">
        <f aca="false">MID('01'!A718,5,1)</f>
        <v>0</v>
      </c>
      <c r="C718" s="1" t="str">
        <f aca="false">SUBSTITUTE(B718,3,"D")</f>
        <v>0</v>
      </c>
      <c r="D718" s="0" t="str">
        <f aca="false">MID('01'!A718,6,LEN('01'!A718))</f>
        <v>1:00150015</v>
      </c>
      <c r="E718" s="1" t="str">
        <f aca="false">IF(C718="D",SUBSTITUTE(D718,"89","06"),REPT(D718,1))</f>
        <v>1:00150015</v>
      </c>
    </row>
    <row r="719" customFormat="false" ht="13.5" hidden="false" customHeight="false" outlineLevel="0" collapsed="false">
      <c r="A719" s="1" t="str">
        <f aca="false">LEFT('01'!A719,4)</f>
        <v>#040</v>
      </c>
      <c r="B719" s="0" t="str">
        <f aca="false">MID('01'!A719,5,1)</f>
        <v>0</v>
      </c>
      <c r="C719" s="1" t="str">
        <f aca="false">SUBSTITUTE(B719,3,"D")</f>
        <v>0</v>
      </c>
      <c r="D719" s="0" t="str">
        <f aca="false">MID('01'!A719,6,LEN('01'!A719))</f>
        <v>1:00</v>
      </c>
      <c r="E719" s="1" t="str">
        <f aca="false">IF(C719="D",SUBSTITUTE(D719,"89","06"),REPT(D719,1))</f>
        <v>1:00</v>
      </c>
    </row>
    <row r="720" customFormat="false" ht="13.5" hidden="false" customHeight="false" outlineLevel="0" collapsed="false">
      <c r="A720" s="1" t="str">
        <f aca="false">LEFT('01'!A720,4)</f>
        <v>#040</v>
      </c>
      <c r="B720" s="0" t="str">
        <f aca="false">MID('01'!A720,5,1)</f>
        <v>0</v>
      </c>
      <c r="C720" s="1" t="str">
        <f aca="false">SUBSTITUTE(B720,3,"D")</f>
        <v>0</v>
      </c>
      <c r="D720" s="0" t="str">
        <f aca="false">MID('01'!A720,6,LEN('01'!A720))</f>
        <v>1:1A</v>
      </c>
      <c r="E720" s="1" t="str">
        <f aca="false">IF(C720="D",SUBSTITUTE(D720,"89","06"),REPT(D720,1))</f>
        <v>1:1A</v>
      </c>
    </row>
    <row r="721" customFormat="false" ht="13.5" hidden="false" customHeight="false" outlineLevel="0" collapsed="false">
      <c r="A721" s="1" t="str">
        <f aca="false">LEFT('01'!A721,4)</f>
        <v>#040</v>
      </c>
      <c r="B721" s="0" t="str">
        <f aca="false">MID('01'!A721,5,1)</f>
        <v>0</v>
      </c>
      <c r="C721" s="1" t="str">
        <f aca="false">SUBSTITUTE(B721,3,"D")</f>
        <v>0</v>
      </c>
      <c r="D721" s="0" t="str">
        <f aca="false">MID('01'!A721,6,LEN('01'!A721))</f>
        <v>1:1B</v>
      </c>
      <c r="E721" s="1" t="str">
        <f aca="false">IF(C721="D",SUBSTITUTE(D721,"89","06"),REPT(D721,1))</f>
        <v>1:1B</v>
      </c>
    </row>
    <row r="722" customFormat="false" ht="13.5" hidden="false" customHeight="false" outlineLevel="0" collapsed="false">
      <c r="A722" s="1" t="str">
        <f aca="false">LEFT('01'!A722,4)</f>
        <v>#040</v>
      </c>
      <c r="B722" s="0" t="str">
        <f aca="false">MID('01'!A722,5,1)</f>
        <v>0</v>
      </c>
      <c r="C722" s="1" t="str">
        <f aca="false">SUBSTITUTE(B722,3,"D")</f>
        <v>0</v>
      </c>
      <c r="D722" s="0" t="str">
        <f aca="false">MID('01'!A722,6,LEN('01'!A722))</f>
        <v>1:1D</v>
      </c>
      <c r="E722" s="1" t="str">
        <f aca="false">IF(C722="D",SUBSTITUTE(D722,"89","06"),REPT(D722,1))</f>
        <v>1:1D</v>
      </c>
    </row>
    <row r="723" customFormat="false" ht="13.5" hidden="false" customHeight="false" outlineLevel="0" collapsed="false">
      <c r="A723" s="1" t="str">
        <f aca="false">LEFT('01'!A723,4)</f>
        <v>#040</v>
      </c>
      <c r="B723" s="0" t="str">
        <f aca="false">MID('01'!A723,5,1)</f>
        <v>0</v>
      </c>
      <c r="C723" s="1" t="str">
        <f aca="false">SUBSTITUTE(B723,3,"D")</f>
        <v>0</v>
      </c>
      <c r="D723" s="0" t="str">
        <f aca="false">MID('01'!A723,6,LEN('01'!A723))</f>
        <v>4:G3G4G5G6G7G8G9GAGBGCGDGEGFGGGHGIGJGKGLGMGNGOGPGQ</v>
      </c>
      <c r="E723" s="1" t="str">
        <f aca="false">IF(C723="D",SUBSTITUTE(D723,"89","06"),REPT(D723,1))</f>
        <v>4:G3G4G5G6G7G8G9GAGBGCGDGEGFGGGHGIGJGKGLGMGNGOGPGQ</v>
      </c>
    </row>
    <row r="724" customFormat="false" ht="13.5" hidden="false" customHeight="false" outlineLevel="0" collapsed="false">
      <c r="A724" s="1" t="str">
        <f aca="false">LEFT('01'!A724,4)</f>
        <v>#040</v>
      </c>
      <c r="B724" s="0" t="str">
        <f aca="false">MID('01'!A724,5,1)</f>
        <v>0</v>
      </c>
      <c r="C724" s="1" t="str">
        <f aca="false">SUBSTITUTE(B724,3,"D")</f>
        <v>0</v>
      </c>
      <c r="D724" s="0" t="str">
        <f aca="false">MID('01'!A724,6,LEN('01'!A724))</f>
        <v>6:ZCZDZEZFZGZHZIZJZKZLZMZNZOZPZQZRZSZTZUZVZWZXZYZZ</v>
      </c>
      <c r="E724" s="1" t="str">
        <f aca="false">IF(C724="D",SUBSTITUTE(D724,"89","06"),REPT(D724,1))</f>
        <v>6:ZCZDZEZFZGZHZIZJZKZLZMZNZOZPZQZRZSZTZUZVZWZXZYZZ</v>
      </c>
    </row>
    <row r="725" customFormat="false" ht="13.5" hidden="false" customHeight="false" outlineLevel="0" collapsed="false">
      <c r="A725" s="1" t="str">
        <f aca="false">LEFT('01'!A725,4)</f>
        <v>#040</v>
      </c>
      <c r="B725" s="0" t="str">
        <f aca="false">MID('01'!A725,5,1)</f>
        <v>1</v>
      </c>
      <c r="C725" s="1" t="str">
        <f aca="false">SUBSTITUTE(B725,3,"D")</f>
        <v>1</v>
      </c>
      <c r="D725" s="0" t="str">
        <f aca="false">MID('01'!A725,6,LEN('01'!A725))</f>
        <v>1:0000005R000000000000000000000000</v>
      </c>
      <c r="E725" s="1" t="str">
        <f aca="false">IF(C725="D",SUBSTITUTE(D725,"89","06"),REPT(D725,1))</f>
        <v>1:0000005R000000000000000000000000</v>
      </c>
    </row>
    <row r="726" customFormat="false" ht="13.5" hidden="false" customHeight="false" outlineLevel="0" collapsed="false">
      <c r="A726" s="1" t="str">
        <f aca="false">LEFT('01'!A726,4)</f>
        <v>#040</v>
      </c>
      <c r="B726" s="0" t="str">
        <f aca="false">MID('01'!A726,5,1)</f>
        <v>1</v>
      </c>
      <c r="C726" s="1" t="str">
        <f aca="false">SUBSTITUTE(B726,3,"D")</f>
        <v>1</v>
      </c>
      <c r="D726" s="0" t="str">
        <f aca="false">MID('01'!A726,6,LEN('01'!A726))</f>
        <v>2:005P00000000005V0000000000000057</v>
      </c>
      <c r="E726" s="1" t="str">
        <f aca="false">IF(C726="D",SUBSTITUTE(D726,"89","06"),REPT(D726,1))</f>
        <v>2:005P00000000005V0000000000000057</v>
      </c>
    </row>
    <row r="727" customFormat="false" ht="13.5" hidden="false" customHeight="false" outlineLevel="0" collapsed="false">
      <c r="A727" s="1" t="str">
        <f aca="false">LEFT('01'!A727,4)</f>
        <v>#040</v>
      </c>
      <c r="B727" s="0" t="str">
        <f aca="false">MID('01'!A727,5,1)</f>
        <v>1</v>
      </c>
      <c r="C727" s="1" t="str">
        <f aca="false">SUBSTITUTE(B727,3,"D")</f>
        <v>1</v>
      </c>
      <c r="D727" s="0" t="str">
        <f aca="false">MID('01'!A727,6,LEN('01'!A727))</f>
        <v>3:00005S0000520000</v>
      </c>
      <c r="E727" s="1" t="str">
        <f aca="false">IF(C727="D",SUBSTITUTE(D727,"89","06"),REPT(D727,1))</f>
        <v>3:00005S0000520000</v>
      </c>
    </row>
    <row r="728" customFormat="false" ht="13.5" hidden="false" customHeight="false" outlineLevel="0" collapsed="false">
      <c r="A728" s="1" t="str">
        <f aca="false">LEFT('01'!A728,4)</f>
        <v>#040</v>
      </c>
      <c r="B728" s="0" t="str">
        <f aca="false">MID('01'!A728,5,1)</f>
        <v>1</v>
      </c>
      <c r="C728" s="1" t="str">
        <f aca="false">SUBSTITUTE(B728,3,"D")</f>
        <v>1</v>
      </c>
      <c r="D728" s="0" t="str">
        <f aca="false">MID('01'!A728,6,LEN('01'!A728))</f>
        <v>4:0000000050000056</v>
      </c>
      <c r="E728" s="1" t="str">
        <f aca="false">IF(C728="D",SUBSTITUTE(D728,"89","06"),REPT(D728,1))</f>
        <v>4:0000000050000056</v>
      </c>
    </row>
    <row r="729" customFormat="false" ht="13.5" hidden="false" customHeight="false" outlineLevel="0" collapsed="false">
      <c r="A729" s="1" t="str">
        <f aca="false">LEFT('01'!A729,4)</f>
        <v>#040</v>
      </c>
      <c r="B729" s="0" t="str">
        <f aca="false">MID('01'!A729,5,1)</f>
        <v>1</v>
      </c>
      <c r="C729" s="1" t="str">
        <f aca="false">SUBSTITUTE(B729,3,"D")</f>
        <v>1</v>
      </c>
      <c r="D729" s="0" t="str">
        <f aca="false">MID('01'!A729,6,LEN('01'!A729))</f>
        <v>5:00000000005T00000000005300000000</v>
      </c>
      <c r="E729" s="1" t="str">
        <f aca="false">IF(C729="D",SUBSTITUTE(D729,"89","06"),REPT(D729,1))</f>
        <v>5:00000000005T00000000005300000000</v>
      </c>
    </row>
    <row r="730" customFormat="false" ht="13.5" hidden="false" customHeight="false" outlineLevel="0" collapsed="false">
      <c r="A730" s="1" t="str">
        <f aca="false">LEFT('01'!A730,4)</f>
        <v>#040</v>
      </c>
      <c r="B730" s="0" t="str">
        <f aca="false">MID('01'!A730,5,1)</f>
        <v>1</v>
      </c>
      <c r="C730" s="1" t="str">
        <f aca="false">SUBSTITUTE(B730,3,"D")</f>
        <v>1</v>
      </c>
      <c r="D730" s="0" t="str">
        <f aca="false">MID('01'!A730,6,LEN('01'!A730))</f>
        <v>8:5O005Q00000000000051000000550000</v>
      </c>
      <c r="E730" s="1" t="str">
        <f aca="false">IF(C730="D",SUBSTITUTE(D730,"89","06"),REPT(D730,1))</f>
        <v>8:5O005Q00000000000051000000550000</v>
      </c>
    </row>
    <row r="731" customFormat="false" ht="13.5" hidden="false" customHeight="false" outlineLevel="0" collapsed="false">
      <c r="A731" s="1" t="str">
        <f aca="false">LEFT('01'!A731,4)</f>
        <v>#040</v>
      </c>
      <c r="B731" s="0" t="str">
        <f aca="false">MID('01'!A731,5,1)</f>
        <v>1</v>
      </c>
      <c r="C731" s="1" t="str">
        <f aca="false">SUBSTITUTE(B731,3,"D")</f>
        <v>1</v>
      </c>
      <c r="D731" s="0" t="str">
        <f aca="false">MID('01'!A731,6,LEN('01'!A731))</f>
        <v>9:0000005U00005400</v>
      </c>
      <c r="E731" s="1" t="str">
        <f aca="false">IF(C731="D",SUBSTITUTE(D731,"89","06"),REPT(D731,1))</f>
        <v>9:0000005U00005400</v>
      </c>
    </row>
    <row r="732" customFormat="false" ht="13.5" hidden="false" customHeight="false" outlineLevel="0" collapsed="false">
      <c r="A732" s="1" t="str">
        <f aca="false">LEFT('01'!A732,4)</f>
        <v/>
      </c>
      <c r="B732" s="0" t="str">
        <f aca="false">MID('01'!A732,5,1)</f>
        <v/>
      </c>
      <c r="C732" s="1" t="str">
        <f aca="false">SUBSTITUTE(B732,3,"D")</f>
        <v/>
      </c>
      <c r="D732" s="0" t="str">
        <f aca="false">MID('01'!A732,6,LEN('01'!A732))</f>
        <v/>
      </c>
      <c r="E732" s="1" t="str">
        <f aca="false">IF(C732="D",SUBSTITUTE(D732,"89","06"),REPT(D732,1))</f>
        <v/>
      </c>
    </row>
    <row r="733" customFormat="false" ht="13.5" hidden="false" customHeight="false" outlineLevel="0" collapsed="false">
      <c r="A733" s="1" t="str">
        <f aca="false">LEFT('01'!A733,4)</f>
        <v>#041</v>
      </c>
      <c r="B733" s="0" t="str">
        <f aca="false">MID('01'!A733,5,1)</f>
        <v>0</v>
      </c>
      <c r="C733" s="1" t="str">
        <f aca="false">SUBSTITUTE(B733,3,"D")</f>
        <v>0</v>
      </c>
      <c r="D733" s="0" t="str">
        <f aca="false">MID('01'!A733,6,LEN('01'!A733))</f>
        <v>1:00</v>
      </c>
      <c r="E733" s="1" t="str">
        <f aca="false">IF(C733="D",SUBSTITUTE(D733,"89","06"),REPT(D733,1))</f>
        <v>1:00</v>
      </c>
    </row>
    <row r="734" customFormat="false" ht="13.5" hidden="false" customHeight="false" outlineLevel="0" collapsed="false">
      <c r="A734" s="1" t="str">
        <f aca="false">LEFT('01'!A734,4)</f>
        <v>#041</v>
      </c>
      <c r="B734" s="0" t="str">
        <f aca="false">MID('01'!A734,5,1)</f>
        <v>0</v>
      </c>
      <c r="C734" s="1" t="str">
        <f aca="false">SUBSTITUTE(B734,3,"D")</f>
        <v>0</v>
      </c>
      <c r="D734" s="0" t="str">
        <f aca="false">MID('01'!A734,6,LEN('01'!A734))</f>
        <v>1:05</v>
      </c>
      <c r="E734" s="1" t="str">
        <f aca="false">IF(C734="D",SUBSTITUTE(D734,"89","06"),REPT(D734,1))</f>
        <v>1:05</v>
      </c>
    </row>
    <row r="735" customFormat="false" ht="13.5" hidden="false" customHeight="false" outlineLevel="0" collapsed="false">
      <c r="A735" s="1" t="str">
        <f aca="false">LEFT('01'!A735,4)</f>
        <v>#041</v>
      </c>
      <c r="B735" s="0" t="str">
        <f aca="false">MID('01'!A735,5,1)</f>
        <v>0</v>
      </c>
      <c r="C735" s="1" t="str">
        <f aca="false">SUBSTITUTE(B735,3,"D")</f>
        <v>0</v>
      </c>
      <c r="D735" s="0" t="str">
        <f aca="false">MID('01'!A735,6,LEN('01'!A735))</f>
        <v>1:0003000300030003</v>
      </c>
      <c r="E735" s="1" t="str">
        <f aca="false">IF(C735="D",SUBSTITUTE(D735,"89","06"),REPT(D735,1))</f>
        <v>1:0003000300030003</v>
      </c>
    </row>
    <row r="736" customFormat="false" ht="13.5" hidden="false" customHeight="false" outlineLevel="0" collapsed="false">
      <c r="A736" s="1" t="str">
        <f aca="false">LEFT('01'!A736,4)</f>
        <v>#041</v>
      </c>
      <c r="B736" s="0" t="str">
        <f aca="false">MID('01'!A736,5,1)</f>
        <v>0</v>
      </c>
      <c r="C736" s="1" t="str">
        <f aca="false">SUBSTITUTE(B736,3,"D")</f>
        <v>0</v>
      </c>
      <c r="D736" s="0" t="str">
        <f aca="false">MID('01'!A736,6,LEN('01'!A736))</f>
        <v>1:00</v>
      </c>
      <c r="E736" s="1" t="str">
        <f aca="false">IF(C736="D",SUBSTITUTE(D736,"89","06"),REPT(D736,1))</f>
        <v>1:00</v>
      </c>
    </row>
    <row r="737" customFormat="false" ht="13.5" hidden="false" customHeight="false" outlineLevel="0" collapsed="false">
      <c r="A737" s="1" t="str">
        <f aca="false">LEFT('01'!A737,4)</f>
        <v>#041</v>
      </c>
      <c r="B737" s="0" t="str">
        <f aca="false">MID('01'!A737,5,1)</f>
        <v>0</v>
      </c>
      <c r="C737" s="1" t="str">
        <f aca="false">SUBSTITUTE(B737,3,"D")</f>
        <v>0</v>
      </c>
      <c r="D737" s="0" t="str">
        <f aca="false">MID('01'!A737,6,LEN('01'!A737))</f>
        <v>1:000W000W000W000W</v>
      </c>
      <c r="E737" s="1" t="str">
        <f aca="false">IF(C737="D",SUBSTITUTE(D737,"89","06"),REPT(D737,1))</f>
        <v>1:000W000W000W000W</v>
      </c>
    </row>
    <row r="738" customFormat="false" ht="13.5" hidden="false" customHeight="false" outlineLevel="0" collapsed="false">
      <c r="A738" s="1" t="str">
        <f aca="false">LEFT('01'!A738,4)</f>
        <v>#041</v>
      </c>
      <c r="B738" s="0" t="str">
        <f aca="false">MID('01'!A738,5,1)</f>
        <v>0</v>
      </c>
      <c r="C738" s="1" t="str">
        <f aca="false">SUBSTITUTE(B738,3,"D")</f>
        <v>0</v>
      </c>
      <c r="D738" s="0" t="str">
        <f aca="false">MID('01'!A738,6,LEN('01'!A738))</f>
        <v>1:00</v>
      </c>
      <c r="E738" s="1" t="str">
        <f aca="false">IF(C738="D",SUBSTITUTE(D738,"89","06"),REPT(D738,1))</f>
        <v>1:00</v>
      </c>
    </row>
    <row r="739" customFormat="false" ht="13.5" hidden="false" customHeight="false" outlineLevel="0" collapsed="false">
      <c r="A739" s="1" t="str">
        <f aca="false">LEFT('01'!A739,4)</f>
        <v>#041</v>
      </c>
      <c r="B739" s="0" t="str">
        <f aca="false">MID('01'!A739,5,1)</f>
        <v>0</v>
      </c>
      <c r="C739" s="1" t="str">
        <f aca="false">SUBSTITUTE(B739,3,"D")</f>
        <v>0</v>
      </c>
      <c r="D739" s="0" t="str">
        <f aca="false">MID('01'!A739,6,LEN('01'!A739))</f>
        <v>1:00</v>
      </c>
      <c r="E739" s="1" t="str">
        <f aca="false">IF(C739="D",SUBSTITUTE(D739,"89","06"),REPT(D739,1))</f>
        <v>1:00</v>
      </c>
    </row>
    <row r="740" customFormat="false" ht="13.5" hidden="false" customHeight="false" outlineLevel="0" collapsed="false">
      <c r="A740" s="1" t="str">
        <f aca="false">LEFT('01'!A740,4)</f>
        <v>#041</v>
      </c>
      <c r="B740" s="0" t="str">
        <f aca="false">MID('01'!A740,5,1)</f>
        <v>0</v>
      </c>
      <c r="C740" s="1" t="str">
        <f aca="false">SUBSTITUTE(B740,3,"D")</f>
        <v>0</v>
      </c>
      <c r="D740" s="0" t="str">
        <f aca="false">MID('01'!A740,6,LEN('01'!A740))</f>
        <v>1:00150015</v>
      </c>
      <c r="E740" s="1" t="str">
        <f aca="false">IF(C740="D",SUBSTITUTE(D740,"89","06"),REPT(D740,1))</f>
        <v>1:00150015</v>
      </c>
    </row>
    <row r="741" customFormat="false" ht="13.5" hidden="false" customHeight="false" outlineLevel="0" collapsed="false">
      <c r="A741" s="1" t="str">
        <f aca="false">LEFT('01'!A741,4)</f>
        <v>#041</v>
      </c>
      <c r="B741" s="0" t="str">
        <f aca="false">MID('01'!A741,5,1)</f>
        <v>0</v>
      </c>
      <c r="C741" s="1" t="str">
        <f aca="false">SUBSTITUTE(B741,3,"D")</f>
        <v>0</v>
      </c>
      <c r="D741" s="0" t="str">
        <f aca="false">MID('01'!A741,6,LEN('01'!A741))</f>
        <v>1:00</v>
      </c>
      <c r="E741" s="1" t="str">
        <f aca="false">IF(C741="D",SUBSTITUTE(D741,"89","06"),REPT(D741,1))</f>
        <v>1:00</v>
      </c>
    </row>
    <row r="742" customFormat="false" ht="13.5" hidden="false" customHeight="false" outlineLevel="0" collapsed="false">
      <c r="A742" s="1" t="str">
        <f aca="false">LEFT('01'!A742,4)</f>
        <v>#041</v>
      </c>
      <c r="B742" s="0" t="str">
        <f aca="false">MID('01'!A742,5,1)</f>
        <v>0</v>
      </c>
      <c r="C742" s="1" t="str">
        <f aca="false">SUBSTITUTE(B742,3,"D")</f>
        <v>0</v>
      </c>
      <c r="D742" s="0" t="str">
        <f aca="false">MID('01'!A742,6,LEN('01'!A742))</f>
        <v>1:00</v>
      </c>
      <c r="E742" s="1" t="str">
        <f aca="false">IF(C742="D",SUBSTITUTE(D742,"89","06"),REPT(D742,1))</f>
        <v>1:00</v>
      </c>
    </row>
    <row r="743" customFormat="false" ht="13.5" hidden="false" customHeight="false" outlineLevel="0" collapsed="false">
      <c r="A743" s="1" t="str">
        <f aca="false">LEFT('01'!A743,4)</f>
        <v>#041</v>
      </c>
      <c r="B743" s="0" t="str">
        <f aca="false">MID('01'!A743,5,1)</f>
        <v>0</v>
      </c>
      <c r="C743" s="1" t="str">
        <f aca="false">SUBSTITUTE(B743,3,"D")</f>
        <v>0</v>
      </c>
      <c r="D743" s="0" t="str">
        <f aca="false">MID('01'!A743,6,LEN('01'!A743))</f>
        <v>1:1C</v>
      </c>
      <c r="E743" s="1" t="str">
        <f aca="false">IF(C743="D",SUBSTITUTE(D743,"89","06"),REPT(D743,1))</f>
        <v>1:1C</v>
      </c>
    </row>
    <row r="744" customFormat="false" ht="13.5" hidden="false" customHeight="false" outlineLevel="0" collapsed="false">
      <c r="A744" s="1" t="str">
        <f aca="false">LEFT('01'!A744,4)</f>
        <v>#041</v>
      </c>
      <c r="B744" s="0" t="str">
        <f aca="false">MID('01'!A744,5,1)</f>
        <v>0</v>
      </c>
      <c r="C744" s="1" t="str">
        <f aca="false">SUBSTITUTE(B744,3,"D")</f>
        <v>0</v>
      </c>
      <c r="D744" s="0" t="str">
        <f aca="false">MID('01'!A744,6,LEN('01'!A744))</f>
        <v>1:1E</v>
      </c>
      <c r="E744" s="1" t="str">
        <f aca="false">IF(C744="D",SUBSTITUTE(D744,"89","06"),REPT(D744,1))</f>
        <v>1:1E</v>
      </c>
    </row>
    <row r="745" customFormat="false" ht="13.5" hidden="false" customHeight="false" outlineLevel="0" collapsed="false">
      <c r="A745" s="1" t="str">
        <f aca="false">LEFT('01'!A745,4)</f>
        <v>#041</v>
      </c>
      <c r="B745" s="0" t="str">
        <f aca="false">MID('01'!A745,5,1)</f>
        <v>0</v>
      </c>
      <c r="C745" s="1" t="str">
        <f aca="false">SUBSTITUTE(B745,3,"D")</f>
        <v>0</v>
      </c>
      <c r="D745" s="0" t="str">
        <f aca="false">MID('01'!A745,6,LEN('01'!A745))</f>
        <v>4:H3H4H5H6H7H8H9HAHBHCHDHEHFHGHHHIHJHKHLHMHNHOHPHQ</v>
      </c>
      <c r="E745" s="1" t="str">
        <f aca="false">IF(C745="D",SUBSTITUTE(D745,"89","06"),REPT(D745,1))</f>
        <v>4:H3H4H5H6H7H8H9HAHBHCHDHEHFHGHHHIHJHKHLHMHNHOHPHQ</v>
      </c>
    </row>
    <row r="746" customFormat="false" ht="13.5" hidden="false" customHeight="false" outlineLevel="0" collapsed="false">
      <c r="A746" s="1" t="str">
        <f aca="false">LEFT('01'!A746,4)</f>
        <v>#041</v>
      </c>
      <c r="B746" s="0" t="str">
        <f aca="false">MID('01'!A746,5,1)</f>
        <v>0</v>
      </c>
      <c r="C746" s="1" t="str">
        <f aca="false">SUBSTITUTE(B746,3,"D")</f>
        <v>0</v>
      </c>
      <c r="D746" s="0" t="str">
        <f aca="false">MID('01'!A746,6,LEN('01'!A746))</f>
        <v>6:ZCZDZEZFZGZHZIZJZKZLZMZNZOZPZQZRZSZTZUZVZWZXZYZZ</v>
      </c>
      <c r="E746" s="1" t="str">
        <f aca="false">IF(C746="D",SUBSTITUTE(D746,"89","06"),REPT(D746,1))</f>
        <v>6:ZCZDZEZFZGZHZIZJZKZLZMZNZOZPZQZRZSZTZUZVZWZXZYZZ</v>
      </c>
    </row>
    <row r="747" customFormat="false" ht="13.5" hidden="false" customHeight="false" outlineLevel="0" collapsed="false">
      <c r="A747" s="1" t="str">
        <f aca="false">LEFT('01'!A747,4)</f>
        <v>#041</v>
      </c>
      <c r="B747" s="0" t="str">
        <f aca="false">MID('01'!A747,5,1)</f>
        <v>1</v>
      </c>
      <c r="C747" s="1" t="str">
        <f aca="false">SUBSTITUTE(B747,3,"D")</f>
        <v>1</v>
      </c>
      <c r="D747" s="0" t="str">
        <f aca="false">MID('01'!A747,6,LEN('01'!A747))</f>
        <v>1:00005A000000000000005I000000005N</v>
      </c>
      <c r="E747" s="1" t="str">
        <f aca="false">IF(C747="D",SUBSTITUTE(D747,"89","06"),REPT(D747,1))</f>
        <v>1:00005A000000000000005I000000005N</v>
      </c>
    </row>
    <row r="748" customFormat="false" ht="13.5" hidden="false" customHeight="false" outlineLevel="0" collapsed="false">
      <c r="A748" s="1" t="str">
        <f aca="false">LEFT('01'!A748,4)</f>
        <v>#041</v>
      </c>
      <c r="B748" s="0" t="str">
        <f aca="false">MID('01'!A748,5,1)</f>
        <v>1</v>
      </c>
      <c r="C748" s="1" t="str">
        <f aca="false">SUBSTITUTE(B748,3,"D")</f>
        <v>1</v>
      </c>
      <c r="D748" s="0" t="str">
        <f aca="false">MID('01'!A748,6,LEN('01'!A748))</f>
        <v>2:0000005E00000000</v>
      </c>
      <c r="E748" s="1" t="str">
        <f aca="false">IF(C748="D",SUBSTITUTE(D748,"89","06"),REPT(D748,1))</f>
        <v>2:0000005E00000000</v>
      </c>
    </row>
    <row r="749" customFormat="false" ht="13.5" hidden="false" customHeight="false" outlineLevel="0" collapsed="false">
      <c r="A749" s="1" t="str">
        <f aca="false">LEFT('01'!A749,4)</f>
        <v>#041</v>
      </c>
      <c r="B749" s="0" t="str">
        <f aca="false">MID('01'!A749,5,1)</f>
        <v>1</v>
      </c>
      <c r="C749" s="1" t="str">
        <f aca="false">SUBSTITUTE(B749,3,"D")</f>
        <v>1</v>
      </c>
      <c r="D749" s="0" t="str">
        <f aca="false">MID('01'!A749,6,LEN('01'!A749))</f>
        <v>3:580000000000005M</v>
      </c>
      <c r="E749" s="1" t="str">
        <f aca="false">IF(C749="D",SUBSTITUTE(D749,"89","06"),REPT(D749,1))</f>
        <v>3:580000000000005M</v>
      </c>
    </row>
    <row r="750" customFormat="false" ht="13.5" hidden="false" customHeight="false" outlineLevel="0" collapsed="false">
      <c r="A750" s="1" t="str">
        <f aca="false">LEFT('01'!A750,4)</f>
        <v>#041</v>
      </c>
      <c r="B750" s="0" t="str">
        <f aca="false">MID('01'!A750,5,1)</f>
        <v>1</v>
      </c>
      <c r="C750" s="1" t="str">
        <f aca="false">SUBSTITUTE(B750,3,"D")</f>
        <v>1</v>
      </c>
      <c r="D750" s="0" t="str">
        <f aca="false">MID('01'!A750,6,LEN('01'!A750))</f>
        <v>4:000000005C00005F00000000005L0000</v>
      </c>
      <c r="E750" s="1" t="str">
        <f aca="false">IF(C750="D",SUBSTITUTE(D750,"89","06"),REPT(D750,1))</f>
        <v>4:000000005C00005F00000000005L0000</v>
      </c>
    </row>
    <row r="751" customFormat="false" ht="13.5" hidden="false" customHeight="false" outlineLevel="0" collapsed="false">
      <c r="A751" s="1" t="str">
        <f aca="false">LEFT('01'!A751,4)</f>
        <v>#041</v>
      </c>
      <c r="B751" s="0" t="str">
        <f aca="false">MID('01'!A751,5,1)</f>
        <v>1</v>
      </c>
      <c r="C751" s="1" t="str">
        <f aca="false">SUBSTITUTE(B751,3,"D")</f>
        <v>1</v>
      </c>
      <c r="D751" s="0" t="str">
        <f aca="false">MID('01'!A751,6,LEN('01'!A751))</f>
        <v>5:0059005B000000005G0000005K000000</v>
      </c>
      <c r="E751" s="1" t="str">
        <f aca="false">IF(C751="D",SUBSTITUTE(D751,"89","06"),REPT(D751,1))</f>
        <v>5:0059005B000000005G0000005K000000</v>
      </c>
    </row>
    <row r="752" customFormat="false" ht="13.5" hidden="false" customHeight="false" outlineLevel="0" collapsed="false">
      <c r="A752" s="1" t="str">
        <f aca="false">LEFT('01'!A752,4)</f>
        <v>#041</v>
      </c>
      <c r="B752" s="0" t="str">
        <f aca="false">MID('01'!A752,5,1)</f>
        <v>1</v>
      </c>
      <c r="C752" s="1" t="str">
        <f aca="false">SUBSTITUTE(B752,3,"D")</f>
        <v>1</v>
      </c>
      <c r="D752" s="0" t="str">
        <f aca="false">MID('01'!A752,6,LEN('01'!A752))</f>
        <v>8:00000000005D00000000000000000000</v>
      </c>
      <c r="E752" s="1" t="str">
        <f aca="false">IF(C752="D",SUBSTITUTE(D752,"89","06"),REPT(D752,1))</f>
        <v>8:00000000005D00000000000000000000</v>
      </c>
    </row>
    <row r="753" customFormat="false" ht="13.5" hidden="false" customHeight="false" outlineLevel="0" collapsed="false">
      <c r="A753" s="1" t="str">
        <f aca="false">LEFT('01'!A753,4)</f>
        <v>#041</v>
      </c>
      <c r="B753" s="0" t="str">
        <f aca="false">MID('01'!A753,5,1)</f>
        <v>1</v>
      </c>
      <c r="C753" s="1" t="str">
        <f aca="false">SUBSTITUTE(B753,3,"D")</f>
        <v>1</v>
      </c>
      <c r="D753" s="0" t="str">
        <f aca="false">MID('01'!A753,6,LEN('01'!A753))</f>
        <v>9:0000000000000000005H005J00000000</v>
      </c>
      <c r="E753" s="1" t="str">
        <f aca="false">IF(C753="D",SUBSTITUTE(D753,"89","06"),REPT(D753,1))</f>
        <v>9:0000000000000000005H005J00000000</v>
      </c>
    </row>
    <row r="754" customFormat="false" ht="13.5" hidden="false" customHeight="false" outlineLevel="0" collapsed="false">
      <c r="A754" s="1" t="str">
        <f aca="false">LEFT('01'!A754,4)</f>
        <v/>
      </c>
      <c r="B754" s="0" t="str">
        <f aca="false">MID('01'!A754,5,1)</f>
        <v/>
      </c>
      <c r="C754" s="1" t="str">
        <f aca="false">SUBSTITUTE(B754,3,"D")</f>
        <v/>
      </c>
      <c r="D754" s="0" t="str">
        <f aca="false">MID('01'!A754,6,LEN('01'!A754))</f>
        <v/>
      </c>
      <c r="E754" s="1" t="str">
        <f aca="false">IF(C754="D",SUBSTITUTE(D754,"89","06"),REPT(D754,1))</f>
        <v/>
      </c>
    </row>
    <row r="755" customFormat="false" ht="13.5" hidden="false" customHeight="false" outlineLevel="0" collapsed="false">
      <c r="A755" s="1" t="str">
        <f aca="false">LEFT('01'!A755,4)</f>
        <v>#042</v>
      </c>
      <c r="B755" s="0" t="str">
        <f aca="false">MID('01'!A755,5,1)</f>
        <v>0</v>
      </c>
      <c r="C755" s="1" t="str">
        <f aca="false">SUBSTITUTE(B755,3,"D")</f>
        <v>0</v>
      </c>
      <c r="D755" s="0" t="str">
        <f aca="false">MID('01'!A755,6,LEN('01'!A755))</f>
        <v>1:00</v>
      </c>
      <c r="E755" s="1" t="str">
        <f aca="false">IF(C755="D",SUBSTITUTE(D755,"89","06"),REPT(D755,1))</f>
        <v>1:00</v>
      </c>
    </row>
    <row r="756" customFormat="false" ht="13.5" hidden="false" customHeight="false" outlineLevel="0" collapsed="false">
      <c r="A756" s="1" t="str">
        <f aca="false">LEFT('01'!A756,4)</f>
        <v>#042</v>
      </c>
      <c r="B756" s="0" t="str">
        <f aca="false">MID('01'!A756,5,1)</f>
        <v>0</v>
      </c>
      <c r="C756" s="1" t="str">
        <f aca="false">SUBSTITUTE(B756,3,"D")</f>
        <v>0</v>
      </c>
      <c r="D756" s="0" t="str">
        <f aca="false">MID('01'!A756,6,LEN('01'!A756))</f>
        <v>1:05</v>
      </c>
      <c r="E756" s="1" t="str">
        <f aca="false">IF(C756="D",SUBSTITUTE(D756,"89","06"),REPT(D756,1))</f>
        <v>1:05</v>
      </c>
    </row>
    <row r="757" customFormat="false" ht="13.5" hidden="false" customHeight="false" outlineLevel="0" collapsed="false">
      <c r="A757" s="1" t="str">
        <f aca="false">LEFT('01'!A757,4)</f>
        <v>#042</v>
      </c>
      <c r="B757" s="0" t="str">
        <f aca="false">MID('01'!A757,5,1)</f>
        <v>0</v>
      </c>
      <c r="C757" s="1" t="str">
        <f aca="false">SUBSTITUTE(B757,3,"D")</f>
        <v>0</v>
      </c>
      <c r="D757" s="0" t="str">
        <f aca="false">MID('01'!A757,6,LEN('01'!A757))</f>
        <v>1:0003000300030003</v>
      </c>
      <c r="E757" s="1" t="str">
        <f aca="false">IF(C757="D",SUBSTITUTE(D757,"89","06"),REPT(D757,1))</f>
        <v>1:0003000300030003</v>
      </c>
    </row>
    <row r="758" customFormat="false" ht="13.5" hidden="false" customHeight="false" outlineLevel="0" collapsed="false">
      <c r="A758" s="1" t="str">
        <f aca="false">LEFT('01'!A758,4)</f>
        <v>#042</v>
      </c>
      <c r="B758" s="0" t="str">
        <f aca="false">MID('01'!A758,5,1)</f>
        <v>0</v>
      </c>
      <c r="C758" s="1" t="str">
        <f aca="false">SUBSTITUTE(B758,3,"D")</f>
        <v>0</v>
      </c>
      <c r="D758" s="0" t="str">
        <f aca="false">MID('01'!A758,6,LEN('01'!A758))</f>
        <v>1:00</v>
      </c>
      <c r="E758" s="1" t="str">
        <f aca="false">IF(C758="D",SUBSTITUTE(D758,"89","06"),REPT(D758,1))</f>
        <v>1:00</v>
      </c>
    </row>
    <row r="759" customFormat="false" ht="13.5" hidden="false" customHeight="false" outlineLevel="0" collapsed="false">
      <c r="A759" s="1" t="str">
        <f aca="false">LEFT('01'!A759,4)</f>
        <v>#042</v>
      </c>
      <c r="B759" s="0" t="str">
        <f aca="false">MID('01'!A759,5,1)</f>
        <v>0</v>
      </c>
      <c r="C759" s="1" t="str">
        <f aca="false">SUBSTITUTE(B759,3,"D")</f>
        <v>0</v>
      </c>
      <c r="D759" s="0" t="str">
        <f aca="false">MID('01'!A759,6,LEN('01'!A759))</f>
        <v>1:000P000P000P000P</v>
      </c>
      <c r="E759" s="1" t="str">
        <f aca="false">IF(C759="D",SUBSTITUTE(D759,"89","06"),REPT(D759,1))</f>
        <v>1:000P000P000P000P</v>
      </c>
    </row>
    <row r="760" customFormat="false" ht="13.5" hidden="false" customHeight="false" outlineLevel="0" collapsed="false">
      <c r="A760" s="1" t="str">
        <f aca="false">LEFT('01'!A760,4)</f>
        <v>#042</v>
      </c>
      <c r="B760" s="0" t="str">
        <f aca="false">MID('01'!A760,5,1)</f>
        <v>0</v>
      </c>
      <c r="C760" s="1" t="str">
        <f aca="false">SUBSTITUTE(B760,3,"D")</f>
        <v>0</v>
      </c>
      <c r="D760" s="0" t="str">
        <f aca="false">MID('01'!A760,6,LEN('01'!A760))</f>
        <v>1:00</v>
      </c>
      <c r="E760" s="1" t="str">
        <f aca="false">IF(C760="D",SUBSTITUTE(D760,"89","06"),REPT(D760,1))</f>
        <v>1:00</v>
      </c>
    </row>
    <row r="761" customFormat="false" ht="13.5" hidden="false" customHeight="false" outlineLevel="0" collapsed="false">
      <c r="A761" s="1" t="str">
        <f aca="false">LEFT('01'!A761,4)</f>
        <v>#042</v>
      </c>
      <c r="B761" s="0" t="str">
        <f aca="false">MID('01'!A761,5,1)</f>
        <v>0</v>
      </c>
      <c r="C761" s="1" t="str">
        <f aca="false">SUBSTITUTE(B761,3,"D")</f>
        <v>0</v>
      </c>
      <c r="D761" s="0" t="str">
        <f aca="false">MID('01'!A761,6,LEN('01'!A761))</f>
        <v>1:00</v>
      </c>
      <c r="E761" s="1" t="str">
        <f aca="false">IF(C761="D",SUBSTITUTE(D761,"89","06"),REPT(D761,1))</f>
        <v>1:00</v>
      </c>
    </row>
    <row r="762" customFormat="false" ht="13.5" hidden="false" customHeight="false" outlineLevel="0" collapsed="false">
      <c r="A762" s="1" t="str">
        <f aca="false">LEFT('01'!A762,4)</f>
        <v>#042</v>
      </c>
      <c r="B762" s="0" t="str">
        <f aca="false">MID('01'!A762,5,1)</f>
        <v>0</v>
      </c>
      <c r="C762" s="1" t="str">
        <f aca="false">SUBSTITUTE(B762,3,"D")</f>
        <v>0</v>
      </c>
      <c r="D762" s="0" t="str">
        <f aca="false">MID('01'!A762,6,LEN('01'!A762))</f>
        <v>1:00150015</v>
      </c>
      <c r="E762" s="1" t="str">
        <f aca="false">IF(C762="D",SUBSTITUTE(D762,"89","06"),REPT(D762,1))</f>
        <v>1:00150015</v>
      </c>
    </row>
    <row r="763" customFormat="false" ht="13.5" hidden="false" customHeight="false" outlineLevel="0" collapsed="false">
      <c r="A763" s="1" t="str">
        <f aca="false">LEFT('01'!A763,4)</f>
        <v>#042</v>
      </c>
      <c r="B763" s="0" t="str">
        <f aca="false">MID('01'!A763,5,1)</f>
        <v>0</v>
      </c>
      <c r="C763" s="1" t="str">
        <f aca="false">SUBSTITUTE(B763,3,"D")</f>
        <v>0</v>
      </c>
      <c r="D763" s="0" t="str">
        <f aca="false">MID('01'!A763,6,LEN('01'!A763))</f>
        <v>1:00</v>
      </c>
      <c r="E763" s="1" t="str">
        <f aca="false">IF(C763="D",SUBSTITUTE(D763,"89","06"),REPT(D763,1))</f>
        <v>1:00</v>
      </c>
    </row>
    <row r="764" customFormat="false" ht="13.5" hidden="false" customHeight="false" outlineLevel="0" collapsed="false">
      <c r="A764" s="1" t="str">
        <f aca="false">LEFT('01'!A764,4)</f>
        <v>#042</v>
      </c>
      <c r="B764" s="0" t="str">
        <f aca="false">MID('01'!A764,5,1)</f>
        <v>0</v>
      </c>
      <c r="C764" s="1" t="str">
        <f aca="false">SUBSTITUTE(B764,3,"D")</f>
        <v>0</v>
      </c>
      <c r="D764" s="0" t="str">
        <f aca="false">MID('01'!A764,6,LEN('01'!A764))</f>
        <v>1:0Q</v>
      </c>
      <c r="E764" s="1" t="str">
        <f aca="false">IF(C764="D",SUBSTITUTE(D764,"89","06"),REPT(D764,1))</f>
        <v>1:0Q</v>
      </c>
    </row>
    <row r="765" customFormat="false" ht="13.5" hidden="false" customHeight="false" outlineLevel="0" collapsed="false">
      <c r="A765" s="1" t="str">
        <f aca="false">LEFT('01'!A765,4)</f>
        <v>#042</v>
      </c>
      <c r="B765" s="0" t="str">
        <f aca="false">MID('01'!A765,5,1)</f>
        <v>0</v>
      </c>
      <c r="C765" s="1" t="str">
        <f aca="false">SUBSTITUTE(B765,3,"D")</f>
        <v>0</v>
      </c>
      <c r="D765" s="0" t="str">
        <f aca="false">MID('01'!A765,6,LEN('01'!A765))</f>
        <v>1:0R</v>
      </c>
      <c r="E765" s="1" t="str">
        <f aca="false">IF(C765="D",SUBSTITUTE(D765,"89","06"),REPT(D765,1))</f>
        <v>1:0R</v>
      </c>
    </row>
    <row r="766" customFormat="false" ht="13.5" hidden="false" customHeight="false" outlineLevel="0" collapsed="false">
      <c r="A766" s="1" t="str">
        <f aca="false">LEFT('01'!A766,4)</f>
        <v>#042</v>
      </c>
      <c r="B766" s="0" t="str">
        <f aca="false">MID('01'!A766,5,1)</f>
        <v>0</v>
      </c>
      <c r="C766" s="1" t="str">
        <f aca="false">SUBSTITUTE(B766,3,"D")</f>
        <v>0</v>
      </c>
      <c r="D766" s="0" t="str">
        <f aca="false">MID('01'!A766,6,LEN('01'!A766))</f>
        <v>1:0T</v>
      </c>
      <c r="E766" s="1" t="str">
        <f aca="false">IF(C766="D",SUBSTITUTE(D766,"89","06"),REPT(D766,1))</f>
        <v>1:0T</v>
      </c>
    </row>
    <row r="767" customFormat="false" ht="13.5" hidden="false" customHeight="false" outlineLevel="0" collapsed="false">
      <c r="A767" s="1" t="str">
        <f aca="false">LEFT('01'!A767,4)</f>
        <v>#042</v>
      </c>
      <c r="B767" s="0" t="str">
        <f aca="false">MID('01'!A767,5,1)</f>
        <v>0</v>
      </c>
      <c r="C767" s="1" t="str">
        <f aca="false">SUBSTITUTE(B767,3,"D")</f>
        <v>0</v>
      </c>
      <c r="D767" s="0" t="str">
        <f aca="false">MID('01'!A767,6,LEN('01'!A767))</f>
        <v>4:G3G4G5G6G7G8G9GAGBGCGDGEGFGGGHGIGJGKGLGMGNGOGPGQ</v>
      </c>
      <c r="E767" s="1" t="str">
        <f aca="false">IF(C767="D",SUBSTITUTE(D767,"89","06"),REPT(D767,1))</f>
        <v>4:G3G4G5G6G7G8G9GAGBGCGDGEGFGGGHGIGJGKGLGMGNGOGPGQ</v>
      </c>
    </row>
    <row r="768" customFormat="false" ht="13.5" hidden="false" customHeight="false" outlineLevel="0" collapsed="false">
      <c r="A768" s="1" t="str">
        <f aca="false">LEFT('01'!A768,4)</f>
        <v>#042</v>
      </c>
      <c r="B768" s="0" t="str">
        <f aca="false">MID('01'!A768,5,1)</f>
        <v>0</v>
      </c>
      <c r="C768" s="1" t="str">
        <f aca="false">SUBSTITUTE(B768,3,"D")</f>
        <v>0</v>
      </c>
      <c r="D768" s="0" t="str">
        <f aca="false">MID('01'!A768,6,LEN('01'!A768))</f>
        <v>6:ZCZDZEZFZGZHZIZJZKZLZMZNZOZPZQZRZSZTZUZVZWZXZYZZ</v>
      </c>
      <c r="E768" s="1" t="str">
        <f aca="false">IF(C768="D",SUBSTITUTE(D768,"89","06"),REPT(D768,1))</f>
        <v>6:ZCZDZEZFZGZHZIZJZKZLZMZNZOZPZQZRZSZTZUZVZWZXZYZZ</v>
      </c>
    </row>
    <row r="769" customFormat="false" ht="13.5" hidden="false" customHeight="false" outlineLevel="0" collapsed="false">
      <c r="A769" s="1" t="str">
        <f aca="false">LEFT('01'!A769,4)</f>
        <v>#042</v>
      </c>
      <c r="B769" s="0" t="str">
        <f aca="false">MID('01'!A769,5,1)</f>
        <v>1</v>
      </c>
      <c r="C769" s="1" t="str">
        <f aca="false">SUBSTITUTE(B769,3,"D")</f>
        <v>1</v>
      </c>
      <c r="D769" s="0" t="str">
        <f aca="false">MID('01'!A769,6,LEN('01'!A769))</f>
        <v>1:0000005R000000000000000000000000</v>
      </c>
      <c r="E769" s="1" t="str">
        <f aca="false">IF(C769="D",SUBSTITUTE(D769,"89","06"),REPT(D769,1))</f>
        <v>1:0000005R000000000000000000000000</v>
      </c>
    </row>
    <row r="770" customFormat="false" ht="13.5" hidden="false" customHeight="false" outlineLevel="0" collapsed="false">
      <c r="A770" s="1" t="str">
        <f aca="false">LEFT('01'!A770,4)</f>
        <v>#042</v>
      </c>
      <c r="B770" s="0" t="str">
        <f aca="false">MID('01'!A770,5,1)</f>
        <v>1</v>
      </c>
      <c r="C770" s="1" t="str">
        <f aca="false">SUBSTITUTE(B770,3,"D")</f>
        <v>1</v>
      </c>
      <c r="D770" s="0" t="str">
        <f aca="false">MID('01'!A770,6,LEN('01'!A770))</f>
        <v>2:005P00000000005V0000000000000057</v>
      </c>
      <c r="E770" s="1" t="str">
        <f aca="false">IF(C770="D",SUBSTITUTE(D770,"89","06"),REPT(D770,1))</f>
        <v>2:005P00000000005V0000000000000057</v>
      </c>
    </row>
    <row r="771" customFormat="false" ht="13.5" hidden="false" customHeight="false" outlineLevel="0" collapsed="false">
      <c r="A771" s="1" t="str">
        <f aca="false">LEFT('01'!A771,4)</f>
        <v>#042</v>
      </c>
      <c r="B771" s="0" t="str">
        <f aca="false">MID('01'!A771,5,1)</f>
        <v>1</v>
      </c>
      <c r="C771" s="1" t="str">
        <f aca="false">SUBSTITUTE(B771,3,"D")</f>
        <v>1</v>
      </c>
      <c r="D771" s="0" t="str">
        <f aca="false">MID('01'!A771,6,LEN('01'!A771))</f>
        <v>3:00005S0000520000</v>
      </c>
      <c r="E771" s="1" t="str">
        <f aca="false">IF(C771="D",SUBSTITUTE(D771,"89","06"),REPT(D771,1))</f>
        <v>3:00005S0000520000</v>
      </c>
    </row>
    <row r="772" customFormat="false" ht="13.5" hidden="false" customHeight="false" outlineLevel="0" collapsed="false">
      <c r="A772" s="1" t="str">
        <f aca="false">LEFT('01'!A772,4)</f>
        <v>#042</v>
      </c>
      <c r="B772" s="0" t="str">
        <f aca="false">MID('01'!A772,5,1)</f>
        <v>1</v>
      </c>
      <c r="C772" s="1" t="str">
        <f aca="false">SUBSTITUTE(B772,3,"D")</f>
        <v>1</v>
      </c>
      <c r="D772" s="0" t="str">
        <f aca="false">MID('01'!A772,6,LEN('01'!A772))</f>
        <v>4:0000000050000056</v>
      </c>
      <c r="E772" s="1" t="str">
        <f aca="false">IF(C772="D",SUBSTITUTE(D772,"89","06"),REPT(D772,1))</f>
        <v>4:0000000050000056</v>
      </c>
    </row>
    <row r="773" customFormat="false" ht="13.5" hidden="false" customHeight="false" outlineLevel="0" collapsed="false">
      <c r="A773" s="1" t="str">
        <f aca="false">LEFT('01'!A773,4)</f>
        <v>#042</v>
      </c>
      <c r="B773" s="0" t="str">
        <f aca="false">MID('01'!A773,5,1)</f>
        <v>1</v>
      </c>
      <c r="C773" s="1" t="str">
        <f aca="false">SUBSTITUTE(B773,3,"D")</f>
        <v>1</v>
      </c>
      <c r="D773" s="0" t="str">
        <f aca="false">MID('01'!A773,6,LEN('01'!A773))</f>
        <v>5:00000000005T00000000005300000000</v>
      </c>
      <c r="E773" s="1" t="str">
        <f aca="false">IF(C773="D",SUBSTITUTE(D773,"89","06"),REPT(D773,1))</f>
        <v>5:00000000005T00000000005300000000</v>
      </c>
    </row>
    <row r="774" customFormat="false" ht="13.5" hidden="false" customHeight="false" outlineLevel="0" collapsed="false">
      <c r="A774" s="1" t="str">
        <f aca="false">LEFT('01'!A774,4)</f>
        <v>#042</v>
      </c>
      <c r="B774" s="0" t="str">
        <f aca="false">MID('01'!A774,5,1)</f>
        <v>1</v>
      </c>
      <c r="C774" s="1" t="str">
        <f aca="false">SUBSTITUTE(B774,3,"D")</f>
        <v>1</v>
      </c>
      <c r="D774" s="0" t="str">
        <f aca="false">MID('01'!A774,6,LEN('01'!A774))</f>
        <v>8:5O005Q00000000000051000000550000</v>
      </c>
      <c r="E774" s="1" t="str">
        <f aca="false">IF(C774="D",SUBSTITUTE(D774,"89","06"),REPT(D774,1))</f>
        <v>8:5O005Q00000000000051000000550000</v>
      </c>
    </row>
    <row r="775" customFormat="false" ht="13.5" hidden="false" customHeight="false" outlineLevel="0" collapsed="false">
      <c r="A775" s="1" t="str">
        <f aca="false">LEFT('01'!A775,4)</f>
        <v>#042</v>
      </c>
      <c r="B775" s="0" t="str">
        <f aca="false">MID('01'!A775,5,1)</f>
        <v>1</v>
      </c>
      <c r="C775" s="1" t="str">
        <f aca="false">SUBSTITUTE(B775,3,"D")</f>
        <v>1</v>
      </c>
      <c r="D775" s="0" t="str">
        <f aca="false">MID('01'!A775,6,LEN('01'!A775))</f>
        <v>9:0000005U00005400</v>
      </c>
      <c r="E775" s="1" t="str">
        <f aca="false">IF(C775="D",SUBSTITUTE(D775,"89","06"),REPT(D775,1))</f>
        <v>9:0000005U00005400</v>
      </c>
    </row>
    <row r="776" customFormat="false" ht="13.5" hidden="false" customHeight="false" outlineLevel="0" collapsed="false">
      <c r="A776" s="1" t="str">
        <f aca="false">LEFT('01'!A776,4)</f>
        <v/>
      </c>
      <c r="B776" s="0" t="str">
        <f aca="false">MID('01'!A776,5,1)</f>
        <v/>
      </c>
      <c r="C776" s="1" t="str">
        <f aca="false">SUBSTITUTE(B776,3,"D")</f>
        <v/>
      </c>
      <c r="D776" s="0" t="str">
        <f aca="false">MID('01'!A776,6,LEN('01'!A776))</f>
        <v/>
      </c>
      <c r="E776" s="1" t="str">
        <f aca="false">IF(C776="D",SUBSTITUTE(D776,"89","06"),REPT(D776,1))</f>
        <v/>
      </c>
    </row>
    <row r="777" customFormat="false" ht="13.5" hidden="false" customHeight="false" outlineLevel="0" collapsed="false">
      <c r="A777" s="1" t="str">
        <f aca="false">LEFT('01'!A777,4)</f>
        <v>#043</v>
      </c>
      <c r="B777" s="0" t="str">
        <f aca="false">MID('01'!A777,5,1)</f>
        <v>0</v>
      </c>
      <c r="C777" s="1" t="str">
        <f aca="false">SUBSTITUTE(B777,3,"D")</f>
        <v>0</v>
      </c>
      <c r="D777" s="0" t="str">
        <f aca="false">MID('01'!A777,6,LEN('01'!A777))</f>
        <v>1:00</v>
      </c>
      <c r="E777" s="1" t="str">
        <f aca="false">IF(C777="D",SUBSTITUTE(D777,"89","06"),REPT(D777,1))</f>
        <v>1:00</v>
      </c>
    </row>
    <row r="778" customFormat="false" ht="13.5" hidden="false" customHeight="false" outlineLevel="0" collapsed="false">
      <c r="A778" s="1" t="str">
        <f aca="false">LEFT('01'!A778,4)</f>
        <v>#043</v>
      </c>
      <c r="B778" s="0" t="str">
        <f aca="false">MID('01'!A778,5,1)</f>
        <v>0</v>
      </c>
      <c r="C778" s="1" t="str">
        <f aca="false">SUBSTITUTE(B778,3,"D")</f>
        <v>0</v>
      </c>
      <c r="D778" s="0" t="str">
        <f aca="false">MID('01'!A778,6,LEN('01'!A778))</f>
        <v>1:05</v>
      </c>
      <c r="E778" s="1" t="str">
        <f aca="false">IF(C778="D",SUBSTITUTE(D778,"89","06"),REPT(D778,1))</f>
        <v>1:05</v>
      </c>
    </row>
    <row r="779" customFormat="false" ht="13.5" hidden="false" customHeight="false" outlineLevel="0" collapsed="false">
      <c r="A779" s="1" t="str">
        <f aca="false">LEFT('01'!A779,4)</f>
        <v>#043</v>
      </c>
      <c r="B779" s="0" t="str">
        <f aca="false">MID('01'!A779,5,1)</f>
        <v>0</v>
      </c>
      <c r="C779" s="1" t="str">
        <f aca="false">SUBSTITUTE(B779,3,"D")</f>
        <v>0</v>
      </c>
      <c r="D779" s="0" t="str">
        <f aca="false">MID('01'!A779,6,LEN('01'!A779))</f>
        <v>1:0003000300030003</v>
      </c>
      <c r="E779" s="1" t="str">
        <f aca="false">IF(C779="D",SUBSTITUTE(D779,"89","06"),REPT(D779,1))</f>
        <v>1:0003000300030003</v>
      </c>
    </row>
    <row r="780" customFormat="false" ht="13.5" hidden="false" customHeight="false" outlineLevel="0" collapsed="false">
      <c r="A780" s="1" t="str">
        <f aca="false">LEFT('01'!A780,4)</f>
        <v>#043</v>
      </c>
      <c r="B780" s="0" t="str">
        <f aca="false">MID('01'!A780,5,1)</f>
        <v>0</v>
      </c>
      <c r="C780" s="1" t="str">
        <f aca="false">SUBSTITUTE(B780,3,"D")</f>
        <v>0</v>
      </c>
      <c r="D780" s="0" t="str">
        <f aca="false">MID('01'!A780,6,LEN('01'!A780))</f>
        <v>1:00</v>
      </c>
      <c r="E780" s="1" t="str">
        <f aca="false">IF(C780="D",SUBSTITUTE(D780,"89","06"),REPT(D780,1))</f>
        <v>1:00</v>
      </c>
    </row>
    <row r="781" customFormat="false" ht="13.5" hidden="false" customHeight="false" outlineLevel="0" collapsed="false">
      <c r="A781" s="1" t="str">
        <f aca="false">LEFT('01'!A781,4)</f>
        <v>#043</v>
      </c>
      <c r="B781" s="0" t="str">
        <f aca="false">MID('01'!A781,5,1)</f>
        <v>0</v>
      </c>
      <c r="C781" s="1" t="str">
        <f aca="false">SUBSTITUTE(B781,3,"D")</f>
        <v>0</v>
      </c>
      <c r="D781" s="0" t="str">
        <f aca="false">MID('01'!A781,6,LEN('01'!A781))</f>
        <v>1:000W000W000W000W</v>
      </c>
      <c r="E781" s="1" t="str">
        <f aca="false">IF(C781="D",SUBSTITUTE(D781,"89","06"),REPT(D781,1))</f>
        <v>1:000W000W000W000W</v>
      </c>
    </row>
    <row r="782" customFormat="false" ht="13.5" hidden="false" customHeight="false" outlineLevel="0" collapsed="false">
      <c r="A782" s="1" t="str">
        <f aca="false">LEFT('01'!A782,4)</f>
        <v>#043</v>
      </c>
      <c r="B782" s="0" t="str">
        <f aca="false">MID('01'!A782,5,1)</f>
        <v>0</v>
      </c>
      <c r="C782" s="1" t="str">
        <f aca="false">SUBSTITUTE(B782,3,"D")</f>
        <v>0</v>
      </c>
      <c r="D782" s="0" t="str">
        <f aca="false">MID('01'!A782,6,LEN('01'!A782))</f>
        <v>1:00</v>
      </c>
      <c r="E782" s="1" t="str">
        <f aca="false">IF(C782="D",SUBSTITUTE(D782,"89","06"),REPT(D782,1))</f>
        <v>1:00</v>
      </c>
    </row>
    <row r="783" customFormat="false" ht="13.5" hidden="false" customHeight="false" outlineLevel="0" collapsed="false">
      <c r="A783" s="1" t="str">
        <f aca="false">LEFT('01'!A783,4)</f>
        <v>#043</v>
      </c>
      <c r="B783" s="0" t="str">
        <f aca="false">MID('01'!A783,5,1)</f>
        <v>0</v>
      </c>
      <c r="C783" s="1" t="str">
        <f aca="false">SUBSTITUTE(B783,3,"D")</f>
        <v>0</v>
      </c>
      <c r="D783" s="0" t="str">
        <f aca="false">MID('01'!A783,6,LEN('01'!A783))</f>
        <v>1:00</v>
      </c>
      <c r="E783" s="1" t="str">
        <f aca="false">IF(C783="D",SUBSTITUTE(D783,"89","06"),REPT(D783,1))</f>
        <v>1:00</v>
      </c>
    </row>
    <row r="784" customFormat="false" ht="13.5" hidden="false" customHeight="false" outlineLevel="0" collapsed="false">
      <c r="A784" s="1" t="str">
        <f aca="false">LEFT('01'!A784,4)</f>
        <v>#043</v>
      </c>
      <c r="B784" s="0" t="str">
        <f aca="false">MID('01'!A784,5,1)</f>
        <v>0</v>
      </c>
      <c r="C784" s="1" t="str">
        <f aca="false">SUBSTITUTE(B784,3,"D")</f>
        <v>0</v>
      </c>
      <c r="D784" s="0" t="str">
        <f aca="false">MID('01'!A784,6,LEN('01'!A784))</f>
        <v>1:00150015</v>
      </c>
      <c r="E784" s="1" t="str">
        <f aca="false">IF(C784="D",SUBSTITUTE(D784,"89","06"),REPT(D784,1))</f>
        <v>1:00150015</v>
      </c>
    </row>
    <row r="785" customFormat="false" ht="13.5" hidden="false" customHeight="false" outlineLevel="0" collapsed="false">
      <c r="A785" s="1" t="str">
        <f aca="false">LEFT('01'!A785,4)</f>
        <v>#043</v>
      </c>
      <c r="B785" s="0" t="str">
        <f aca="false">MID('01'!A785,5,1)</f>
        <v>0</v>
      </c>
      <c r="C785" s="1" t="str">
        <f aca="false">SUBSTITUTE(B785,3,"D")</f>
        <v>0</v>
      </c>
      <c r="D785" s="0" t="str">
        <f aca="false">MID('01'!A785,6,LEN('01'!A785))</f>
        <v>1:00</v>
      </c>
      <c r="E785" s="1" t="str">
        <f aca="false">IF(C785="D",SUBSTITUTE(D785,"89","06"),REPT(D785,1))</f>
        <v>1:00</v>
      </c>
    </row>
    <row r="786" customFormat="false" ht="13.5" hidden="false" customHeight="false" outlineLevel="0" collapsed="false">
      <c r="A786" s="1" t="str">
        <f aca="false">LEFT('01'!A786,4)</f>
        <v>#043</v>
      </c>
      <c r="B786" s="0" t="str">
        <f aca="false">MID('01'!A786,5,1)</f>
        <v>0</v>
      </c>
      <c r="C786" s="1" t="str">
        <f aca="false">SUBSTITUTE(B786,3,"D")</f>
        <v>0</v>
      </c>
      <c r="D786" s="0" t="str">
        <f aca="false">MID('01'!A786,6,LEN('01'!A786))</f>
        <v>1:00</v>
      </c>
      <c r="E786" s="1" t="str">
        <f aca="false">IF(C786="D",SUBSTITUTE(D786,"89","06"),REPT(D786,1))</f>
        <v>1:00</v>
      </c>
    </row>
    <row r="787" customFormat="false" ht="13.5" hidden="false" customHeight="false" outlineLevel="0" collapsed="false">
      <c r="A787" s="1" t="str">
        <f aca="false">LEFT('01'!A787,4)</f>
        <v>#043</v>
      </c>
      <c r="B787" s="0" t="str">
        <f aca="false">MID('01'!A787,5,1)</f>
        <v>0</v>
      </c>
      <c r="C787" s="1" t="str">
        <f aca="false">SUBSTITUTE(B787,3,"D")</f>
        <v>0</v>
      </c>
      <c r="D787" s="0" t="str">
        <f aca="false">MID('01'!A787,6,LEN('01'!A787))</f>
        <v>1:0S</v>
      </c>
      <c r="E787" s="1" t="str">
        <f aca="false">IF(C787="D",SUBSTITUTE(D787,"89","06"),REPT(D787,1))</f>
        <v>1:0S</v>
      </c>
    </row>
    <row r="788" customFormat="false" ht="13.5" hidden="false" customHeight="false" outlineLevel="0" collapsed="false">
      <c r="A788" s="1" t="str">
        <f aca="false">LEFT('01'!A788,4)</f>
        <v>#043</v>
      </c>
      <c r="B788" s="0" t="str">
        <f aca="false">MID('01'!A788,5,1)</f>
        <v>0</v>
      </c>
      <c r="C788" s="1" t="str">
        <f aca="false">SUBSTITUTE(B788,3,"D")</f>
        <v>0</v>
      </c>
      <c r="D788" s="0" t="str">
        <f aca="false">MID('01'!A788,6,LEN('01'!A788))</f>
        <v>1:0U</v>
      </c>
      <c r="E788" s="1" t="str">
        <f aca="false">IF(C788="D",SUBSTITUTE(D788,"89","06"),REPT(D788,1))</f>
        <v>1:0U</v>
      </c>
    </row>
    <row r="789" customFormat="false" ht="13.5" hidden="false" customHeight="false" outlineLevel="0" collapsed="false">
      <c r="A789" s="1" t="str">
        <f aca="false">LEFT('01'!A789,4)</f>
        <v>#043</v>
      </c>
      <c r="B789" s="0" t="str">
        <f aca="false">MID('01'!A789,5,1)</f>
        <v>0</v>
      </c>
      <c r="C789" s="1" t="str">
        <f aca="false">SUBSTITUTE(B789,3,"D")</f>
        <v>0</v>
      </c>
      <c r="D789" s="0" t="str">
        <f aca="false">MID('01'!A789,6,LEN('01'!A789))</f>
        <v>4:H3H4H5H6H7H8H9HAHBHCHDHEHFHGHHHIHJHKHLHMHNHOHPHQ</v>
      </c>
      <c r="E789" s="1" t="str">
        <f aca="false">IF(C789="D",SUBSTITUTE(D789,"89","06"),REPT(D789,1))</f>
        <v>4:H3H4H5H6H7H8H9HAHBHCHDHEHFHGHHHIHJHKHLHMHNHOHPHQ</v>
      </c>
    </row>
    <row r="790" customFormat="false" ht="13.5" hidden="false" customHeight="false" outlineLevel="0" collapsed="false">
      <c r="A790" s="1" t="str">
        <f aca="false">LEFT('01'!A790,4)</f>
        <v>#043</v>
      </c>
      <c r="B790" s="0" t="str">
        <f aca="false">MID('01'!A790,5,1)</f>
        <v>0</v>
      </c>
      <c r="C790" s="1" t="str">
        <f aca="false">SUBSTITUTE(B790,3,"D")</f>
        <v>0</v>
      </c>
      <c r="D790" s="0" t="str">
        <f aca="false">MID('01'!A790,6,LEN('01'!A790))</f>
        <v>6:ZCZDZEZFZGZHZIZJZKZLZMZNZOZPZQZRZSZTZUZVZWZXZYZZ</v>
      </c>
      <c r="E790" s="1" t="str">
        <f aca="false">IF(C790="D",SUBSTITUTE(D790,"89","06"),REPT(D790,1))</f>
        <v>6:ZCZDZEZFZGZHZIZJZKZLZMZNZOZPZQZRZSZTZUZVZWZXZYZZ</v>
      </c>
    </row>
    <row r="791" customFormat="false" ht="13.5" hidden="false" customHeight="false" outlineLevel="0" collapsed="false">
      <c r="A791" s="1" t="str">
        <f aca="false">LEFT('01'!A791,4)</f>
        <v>#043</v>
      </c>
      <c r="B791" s="0" t="str">
        <f aca="false">MID('01'!A791,5,1)</f>
        <v>1</v>
      </c>
      <c r="C791" s="1" t="str">
        <f aca="false">SUBSTITUTE(B791,3,"D")</f>
        <v>1</v>
      </c>
      <c r="D791" s="0" t="str">
        <f aca="false">MID('01'!A791,6,LEN('01'!A791))</f>
        <v>1:00005A000000000000005I000000005N</v>
      </c>
      <c r="E791" s="1" t="str">
        <f aca="false">IF(C791="D",SUBSTITUTE(D791,"89","06"),REPT(D791,1))</f>
        <v>1:00005A000000000000005I000000005N</v>
      </c>
    </row>
    <row r="792" customFormat="false" ht="13.5" hidden="false" customHeight="false" outlineLevel="0" collapsed="false">
      <c r="A792" s="1" t="str">
        <f aca="false">LEFT('01'!A792,4)</f>
        <v>#043</v>
      </c>
      <c r="B792" s="0" t="str">
        <f aca="false">MID('01'!A792,5,1)</f>
        <v>1</v>
      </c>
      <c r="C792" s="1" t="str">
        <f aca="false">SUBSTITUTE(B792,3,"D")</f>
        <v>1</v>
      </c>
      <c r="D792" s="0" t="str">
        <f aca="false">MID('01'!A792,6,LEN('01'!A792))</f>
        <v>2:0000005E00000000</v>
      </c>
      <c r="E792" s="1" t="str">
        <f aca="false">IF(C792="D",SUBSTITUTE(D792,"89","06"),REPT(D792,1))</f>
        <v>2:0000005E00000000</v>
      </c>
    </row>
    <row r="793" customFormat="false" ht="13.5" hidden="false" customHeight="false" outlineLevel="0" collapsed="false">
      <c r="A793" s="1" t="str">
        <f aca="false">LEFT('01'!A793,4)</f>
        <v>#043</v>
      </c>
      <c r="B793" s="0" t="str">
        <f aca="false">MID('01'!A793,5,1)</f>
        <v>1</v>
      </c>
      <c r="C793" s="1" t="str">
        <f aca="false">SUBSTITUTE(B793,3,"D")</f>
        <v>1</v>
      </c>
      <c r="D793" s="0" t="str">
        <f aca="false">MID('01'!A793,6,LEN('01'!A793))</f>
        <v>3:580000000000005M</v>
      </c>
      <c r="E793" s="1" t="str">
        <f aca="false">IF(C793="D",SUBSTITUTE(D793,"89","06"),REPT(D793,1))</f>
        <v>3:580000000000005M</v>
      </c>
    </row>
    <row r="794" customFormat="false" ht="13.5" hidden="false" customHeight="false" outlineLevel="0" collapsed="false">
      <c r="A794" s="1" t="str">
        <f aca="false">LEFT('01'!A794,4)</f>
        <v>#043</v>
      </c>
      <c r="B794" s="0" t="str">
        <f aca="false">MID('01'!A794,5,1)</f>
        <v>1</v>
      </c>
      <c r="C794" s="1" t="str">
        <f aca="false">SUBSTITUTE(B794,3,"D")</f>
        <v>1</v>
      </c>
      <c r="D794" s="0" t="str">
        <f aca="false">MID('01'!A794,6,LEN('01'!A794))</f>
        <v>4:000000005C00005F00000000005L0000</v>
      </c>
      <c r="E794" s="1" t="str">
        <f aca="false">IF(C794="D",SUBSTITUTE(D794,"89","06"),REPT(D794,1))</f>
        <v>4:000000005C00005F00000000005L0000</v>
      </c>
    </row>
    <row r="795" customFormat="false" ht="13.5" hidden="false" customHeight="false" outlineLevel="0" collapsed="false">
      <c r="A795" s="1" t="str">
        <f aca="false">LEFT('01'!A795,4)</f>
        <v>#043</v>
      </c>
      <c r="B795" s="0" t="str">
        <f aca="false">MID('01'!A795,5,1)</f>
        <v>1</v>
      </c>
      <c r="C795" s="1" t="str">
        <f aca="false">SUBSTITUTE(B795,3,"D")</f>
        <v>1</v>
      </c>
      <c r="D795" s="0" t="str">
        <f aca="false">MID('01'!A795,6,LEN('01'!A795))</f>
        <v>5:0059005B000000005G0000005K000000</v>
      </c>
      <c r="E795" s="1" t="str">
        <f aca="false">IF(C795="D",SUBSTITUTE(D795,"89","06"),REPT(D795,1))</f>
        <v>5:0059005B000000005G0000005K000000</v>
      </c>
    </row>
    <row r="796" customFormat="false" ht="13.5" hidden="false" customHeight="false" outlineLevel="0" collapsed="false">
      <c r="A796" s="1" t="str">
        <f aca="false">LEFT('01'!A796,4)</f>
        <v>#043</v>
      </c>
      <c r="B796" s="0" t="str">
        <f aca="false">MID('01'!A796,5,1)</f>
        <v>1</v>
      </c>
      <c r="C796" s="1" t="str">
        <f aca="false">SUBSTITUTE(B796,3,"D")</f>
        <v>1</v>
      </c>
      <c r="D796" s="0" t="str">
        <f aca="false">MID('01'!A796,6,LEN('01'!A796))</f>
        <v>8:00000000005D00000000000000000000</v>
      </c>
      <c r="E796" s="1" t="str">
        <f aca="false">IF(C796="D",SUBSTITUTE(D796,"89","06"),REPT(D796,1))</f>
        <v>8:00000000005D00000000000000000000</v>
      </c>
    </row>
    <row r="797" customFormat="false" ht="13.5" hidden="false" customHeight="false" outlineLevel="0" collapsed="false">
      <c r="A797" s="1" t="str">
        <f aca="false">LEFT('01'!A797,4)</f>
        <v>#043</v>
      </c>
      <c r="B797" s="0" t="str">
        <f aca="false">MID('01'!A797,5,1)</f>
        <v>1</v>
      </c>
      <c r="C797" s="1" t="str">
        <f aca="false">SUBSTITUTE(B797,3,"D")</f>
        <v>1</v>
      </c>
      <c r="D797" s="0" t="str">
        <f aca="false">MID('01'!A797,6,LEN('01'!A797))</f>
        <v>9:0000000000000000005H005J00000000</v>
      </c>
      <c r="E797" s="1" t="str">
        <f aca="false">IF(C797="D",SUBSTITUTE(D797,"89","06"),REPT(D797,1))</f>
        <v>9:0000000000000000005H005J00000000</v>
      </c>
    </row>
    <row r="798" customFormat="false" ht="13.5" hidden="false" customHeight="false" outlineLevel="0" collapsed="false">
      <c r="A798" s="1" t="str">
        <f aca="false">LEFT('01'!A798,4)</f>
        <v/>
      </c>
      <c r="B798" s="0" t="str">
        <f aca="false">MID('01'!A798,5,1)</f>
        <v/>
      </c>
      <c r="C798" s="1" t="str">
        <f aca="false">SUBSTITUTE(B798,3,"D")</f>
        <v/>
      </c>
      <c r="D798" s="0" t="str">
        <f aca="false">MID('01'!A798,6,LEN('01'!A798))</f>
        <v/>
      </c>
      <c r="E798" s="1" t="str">
        <f aca="false">IF(C798="D",SUBSTITUTE(D798,"89","06"),REPT(D798,1))</f>
        <v/>
      </c>
    </row>
    <row r="799" customFormat="false" ht="13.5" hidden="false" customHeight="false" outlineLevel="0" collapsed="false">
      <c r="A799" s="1" t="str">
        <f aca="false">LEFT('01'!A799,4)</f>
        <v>#044</v>
      </c>
      <c r="B799" s="0" t="str">
        <f aca="false">MID('01'!A799,5,1)</f>
        <v>0</v>
      </c>
      <c r="C799" s="1" t="str">
        <f aca="false">SUBSTITUTE(B799,3,"D")</f>
        <v>0</v>
      </c>
      <c r="D799" s="0" t="str">
        <f aca="false">MID('01'!A799,6,LEN('01'!A799))</f>
        <v>1:00</v>
      </c>
      <c r="E799" s="1" t="str">
        <f aca="false">IF(C799="D",SUBSTITUTE(D799,"89","06"),REPT(D799,1))</f>
        <v>1:00</v>
      </c>
    </row>
    <row r="800" customFormat="false" ht="13.5" hidden="false" customHeight="false" outlineLevel="0" collapsed="false">
      <c r="A800" s="1" t="str">
        <f aca="false">LEFT('01'!A800,4)</f>
        <v>#044</v>
      </c>
      <c r="B800" s="0" t="str">
        <f aca="false">MID('01'!A800,5,1)</f>
        <v>0</v>
      </c>
      <c r="C800" s="1" t="str">
        <f aca="false">SUBSTITUTE(B800,3,"D")</f>
        <v>0</v>
      </c>
      <c r="D800" s="0" t="str">
        <f aca="false">MID('01'!A800,6,LEN('01'!A800))</f>
        <v>1:05</v>
      </c>
      <c r="E800" s="1" t="str">
        <f aca="false">IF(C800="D",SUBSTITUTE(D800,"89","06"),REPT(D800,1))</f>
        <v>1:05</v>
      </c>
    </row>
    <row r="801" customFormat="false" ht="13.5" hidden="false" customHeight="false" outlineLevel="0" collapsed="false">
      <c r="A801" s="1" t="str">
        <f aca="false">LEFT('01'!A801,4)</f>
        <v>#044</v>
      </c>
      <c r="B801" s="0" t="str">
        <f aca="false">MID('01'!A801,5,1)</f>
        <v>0</v>
      </c>
      <c r="C801" s="1" t="str">
        <f aca="false">SUBSTITUTE(B801,3,"D")</f>
        <v>0</v>
      </c>
      <c r="D801" s="0" t="str">
        <f aca="false">MID('01'!A801,6,LEN('01'!A801))</f>
        <v>1:0003000300030003</v>
      </c>
      <c r="E801" s="1" t="str">
        <f aca="false">IF(C801="D",SUBSTITUTE(D801,"89","06"),REPT(D801,1))</f>
        <v>1:0003000300030003</v>
      </c>
    </row>
    <row r="802" customFormat="false" ht="13.5" hidden="false" customHeight="false" outlineLevel="0" collapsed="false">
      <c r="A802" s="1" t="str">
        <f aca="false">LEFT('01'!A802,4)</f>
        <v>#044</v>
      </c>
      <c r="B802" s="0" t="str">
        <f aca="false">MID('01'!A802,5,1)</f>
        <v>0</v>
      </c>
      <c r="C802" s="1" t="str">
        <f aca="false">SUBSTITUTE(B802,3,"D")</f>
        <v>0</v>
      </c>
      <c r="D802" s="0" t="str">
        <f aca="false">MID('01'!A802,6,LEN('01'!A802))</f>
        <v>1:00</v>
      </c>
      <c r="E802" s="1" t="str">
        <f aca="false">IF(C802="D",SUBSTITUTE(D802,"89","06"),REPT(D802,1))</f>
        <v>1:00</v>
      </c>
    </row>
    <row r="803" customFormat="false" ht="13.5" hidden="false" customHeight="false" outlineLevel="0" collapsed="false">
      <c r="A803" s="1" t="str">
        <f aca="false">LEFT('01'!A803,4)</f>
        <v>#044</v>
      </c>
      <c r="B803" s="0" t="str">
        <f aca="false">MID('01'!A803,5,1)</f>
        <v>0</v>
      </c>
      <c r="C803" s="1" t="str">
        <f aca="false">SUBSTITUTE(B803,3,"D")</f>
        <v>0</v>
      </c>
      <c r="D803" s="0" t="str">
        <f aca="false">MID('01'!A803,6,LEN('01'!A803))</f>
        <v>1:000P000P000P000P</v>
      </c>
      <c r="E803" s="1" t="str">
        <f aca="false">IF(C803="D",SUBSTITUTE(D803,"89","06"),REPT(D803,1))</f>
        <v>1:000P000P000P000P</v>
      </c>
    </row>
    <row r="804" customFormat="false" ht="13.5" hidden="false" customHeight="false" outlineLevel="0" collapsed="false">
      <c r="A804" s="1" t="str">
        <f aca="false">LEFT('01'!A804,4)</f>
        <v>#044</v>
      </c>
      <c r="B804" s="0" t="str">
        <f aca="false">MID('01'!A804,5,1)</f>
        <v>0</v>
      </c>
      <c r="C804" s="1" t="str">
        <f aca="false">SUBSTITUTE(B804,3,"D")</f>
        <v>0</v>
      </c>
      <c r="D804" s="0" t="str">
        <f aca="false">MID('01'!A804,6,LEN('01'!A804))</f>
        <v>1:00</v>
      </c>
      <c r="E804" s="1" t="str">
        <f aca="false">IF(C804="D",SUBSTITUTE(D804,"89","06"),REPT(D804,1))</f>
        <v>1:00</v>
      </c>
    </row>
    <row r="805" customFormat="false" ht="13.5" hidden="false" customHeight="false" outlineLevel="0" collapsed="false">
      <c r="A805" s="1" t="str">
        <f aca="false">LEFT('01'!A805,4)</f>
        <v>#044</v>
      </c>
      <c r="B805" s="0" t="str">
        <f aca="false">MID('01'!A805,5,1)</f>
        <v>0</v>
      </c>
      <c r="C805" s="1" t="str">
        <f aca="false">SUBSTITUTE(B805,3,"D")</f>
        <v>0</v>
      </c>
      <c r="D805" s="0" t="str">
        <f aca="false">MID('01'!A805,6,LEN('01'!A805))</f>
        <v>1:00</v>
      </c>
      <c r="E805" s="1" t="str">
        <f aca="false">IF(C805="D",SUBSTITUTE(D805,"89","06"),REPT(D805,1))</f>
        <v>1:00</v>
      </c>
    </row>
    <row r="806" customFormat="false" ht="13.5" hidden="false" customHeight="false" outlineLevel="0" collapsed="false">
      <c r="A806" s="1" t="str">
        <f aca="false">LEFT('01'!A806,4)</f>
        <v>#044</v>
      </c>
      <c r="B806" s="0" t="str">
        <f aca="false">MID('01'!A806,5,1)</f>
        <v>0</v>
      </c>
      <c r="C806" s="1" t="str">
        <f aca="false">SUBSTITUTE(B806,3,"D")</f>
        <v>0</v>
      </c>
      <c r="D806" s="0" t="str">
        <f aca="false">MID('01'!A806,6,LEN('01'!A806))</f>
        <v>1:00150015</v>
      </c>
      <c r="E806" s="1" t="str">
        <f aca="false">IF(C806="D",SUBSTITUTE(D806,"89","06"),REPT(D806,1))</f>
        <v>1:00150015</v>
      </c>
    </row>
    <row r="807" customFormat="false" ht="13.5" hidden="false" customHeight="false" outlineLevel="0" collapsed="false">
      <c r="A807" s="1" t="str">
        <f aca="false">LEFT('01'!A807,4)</f>
        <v>#044</v>
      </c>
      <c r="B807" s="0" t="str">
        <f aca="false">MID('01'!A807,5,1)</f>
        <v>0</v>
      </c>
      <c r="C807" s="1" t="str">
        <f aca="false">SUBSTITUTE(B807,3,"D")</f>
        <v>0</v>
      </c>
      <c r="D807" s="0" t="str">
        <f aca="false">MID('01'!A807,6,LEN('01'!A807))</f>
        <v>1:00</v>
      </c>
      <c r="E807" s="1" t="str">
        <f aca="false">IF(C807="D",SUBSTITUTE(D807,"89","06"),REPT(D807,1))</f>
        <v>1:00</v>
      </c>
    </row>
    <row r="808" customFormat="false" ht="13.5" hidden="false" customHeight="false" outlineLevel="0" collapsed="false">
      <c r="A808" s="1" t="str">
        <f aca="false">LEFT('01'!A808,4)</f>
        <v>#044</v>
      </c>
      <c r="B808" s="0" t="str">
        <f aca="false">MID('01'!A808,5,1)</f>
        <v>0</v>
      </c>
      <c r="C808" s="1" t="str">
        <f aca="false">SUBSTITUTE(B808,3,"D")</f>
        <v>0</v>
      </c>
      <c r="D808" s="0" t="str">
        <f aca="false">MID('01'!A808,6,LEN('01'!A808))</f>
        <v>1:1A</v>
      </c>
      <c r="E808" s="1" t="str">
        <f aca="false">IF(C808="D",SUBSTITUTE(D808,"89","06"),REPT(D808,1))</f>
        <v>1:1A</v>
      </c>
    </row>
    <row r="809" customFormat="false" ht="13.5" hidden="false" customHeight="false" outlineLevel="0" collapsed="false">
      <c r="A809" s="1" t="str">
        <f aca="false">LEFT('01'!A809,4)</f>
        <v>#044</v>
      </c>
      <c r="B809" s="0" t="str">
        <f aca="false">MID('01'!A809,5,1)</f>
        <v>0</v>
      </c>
      <c r="C809" s="1" t="str">
        <f aca="false">SUBSTITUTE(B809,3,"D")</f>
        <v>0</v>
      </c>
      <c r="D809" s="0" t="str">
        <f aca="false">MID('01'!A809,6,LEN('01'!A809))</f>
        <v>1:1B</v>
      </c>
      <c r="E809" s="1" t="str">
        <f aca="false">IF(C809="D",SUBSTITUTE(D809,"89","06"),REPT(D809,1))</f>
        <v>1:1B</v>
      </c>
    </row>
    <row r="810" customFormat="false" ht="13.5" hidden="false" customHeight="false" outlineLevel="0" collapsed="false">
      <c r="A810" s="1" t="str">
        <f aca="false">LEFT('01'!A810,4)</f>
        <v>#044</v>
      </c>
      <c r="B810" s="0" t="str">
        <f aca="false">MID('01'!A810,5,1)</f>
        <v>0</v>
      </c>
      <c r="C810" s="1" t="str">
        <f aca="false">SUBSTITUTE(B810,3,"D")</f>
        <v>0</v>
      </c>
      <c r="D810" s="0" t="str">
        <f aca="false">MID('01'!A810,6,LEN('01'!A810))</f>
        <v>1:1D</v>
      </c>
      <c r="E810" s="1" t="str">
        <f aca="false">IF(C810="D",SUBSTITUTE(D810,"89","06"),REPT(D810,1))</f>
        <v>1:1D</v>
      </c>
    </row>
    <row r="811" customFormat="false" ht="13.5" hidden="false" customHeight="false" outlineLevel="0" collapsed="false">
      <c r="A811" s="1" t="str">
        <f aca="false">LEFT('01'!A811,4)</f>
        <v>#044</v>
      </c>
      <c r="B811" s="0" t="str">
        <f aca="false">MID('01'!A811,5,1)</f>
        <v>0</v>
      </c>
      <c r="C811" s="1" t="str">
        <f aca="false">SUBSTITUTE(B811,3,"D")</f>
        <v>0</v>
      </c>
      <c r="D811" s="0" t="str">
        <f aca="false">MID('01'!A811,6,LEN('01'!A811))</f>
        <v>4:G3G4G5G6G7G8G9GAGBGCGDGEGFGGGHGIGJGKGLGMGNGOGPGQ</v>
      </c>
      <c r="E811" s="1" t="str">
        <f aca="false">IF(C811="D",SUBSTITUTE(D811,"89","06"),REPT(D811,1))</f>
        <v>4:G3G4G5G6G7G8G9GAGBGCGDGEGFGGGHGIGJGKGLGMGNGOGPGQ</v>
      </c>
    </row>
    <row r="812" customFormat="false" ht="13.5" hidden="false" customHeight="false" outlineLevel="0" collapsed="false">
      <c r="A812" s="1" t="str">
        <f aca="false">LEFT('01'!A812,4)</f>
        <v>#044</v>
      </c>
      <c r="B812" s="0" t="str">
        <f aca="false">MID('01'!A812,5,1)</f>
        <v>0</v>
      </c>
      <c r="C812" s="1" t="str">
        <f aca="false">SUBSTITUTE(B812,3,"D")</f>
        <v>0</v>
      </c>
      <c r="D812" s="0" t="str">
        <f aca="false">MID('01'!A812,6,LEN('01'!A812))</f>
        <v>6:ZCZDZEZFZGZHZIZJZKZLZMZNZOZPZQZRZSZTZUZVZWZXZYZZ</v>
      </c>
      <c r="E812" s="1" t="str">
        <f aca="false">IF(C812="D",SUBSTITUTE(D812,"89","06"),REPT(D812,1))</f>
        <v>6:ZCZDZEZFZGZHZIZJZKZLZMZNZOZPZQZRZSZTZUZVZWZXZYZZ</v>
      </c>
    </row>
    <row r="813" customFormat="false" ht="13.5" hidden="false" customHeight="false" outlineLevel="0" collapsed="false">
      <c r="A813" s="1" t="str">
        <f aca="false">LEFT('01'!A813,4)</f>
        <v>#044</v>
      </c>
      <c r="B813" s="0" t="str">
        <f aca="false">MID('01'!A813,5,1)</f>
        <v>1</v>
      </c>
      <c r="C813" s="1" t="str">
        <f aca="false">SUBSTITUTE(B813,3,"D")</f>
        <v>1</v>
      </c>
      <c r="D813" s="0" t="str">
        <f aca="false">MID('01'!A813,6,LEN('01'!A813))</f>
        <v>1:0000005R000000000000000000000000</v>
      </c>
      <c r="E813" s="1" t="str">
        <f aca="false">IF(C813="D",SUBSTITUTE(D813,"89","06"),REPT(D813,1))</f>
        <v>1:0000005R000000000000000000000000</v>
      </c>
    </row>
    <row r="814" customFormat="false" ht="13.5" hidden="false" customHeight="false" outlineLevel="0" collapsed="false">
      <c r="A814" s="1" t="str">
        <f aca="false">LEFT('01'!A814,4)</f>
        <v>#044</v>
      </c>
      <c r="B814" s="0" t="str">
        <f aca="false">MID('01'!A814,5,1)</f>
        <v>1</v>
      </c>
      <c r="C814" s="1" t="str">
        <f aca="false">SUBSTITUTE(B814,3,"D")</f>
        <v>1</v>
      </c>
      <c r="D814" s="0" t="str">
        <f aca="false">MID('01'!A814,6,LEN('01'!A814))</f>
        <v>2:005P00000000005V0000000000000057</v>
      </c>
      <c r="E814" s="1" t="str">
        <f aca="false">IF(C814="D",SUBSTITUTE(D814,"89","06"),REPT(D814,1))</f>
        <v>2:005P00000000005V0000000000000057</v>
      </c>
    </row>
    <row r="815" customFormat="false" ht="13.5" hidden="false" customHeight="false" outlineLevel="0" collapsed="false">
      <c r="A815" s="1" t="str">
        <f aca="false">LEFT('01'!A815,4)</f>
        <v>#044</v>
      </c>
      <c r="B815" s="0" t="str">
        <f aca="false">MID('01'!A815,5,1)</f>
        <v>1</v>
      </c>
      <c r="C815" s="1" t="str">
        <f aca="false">SUBSTITUTE(B815,3,"D")</f>
        <v>1</v>
      </c>
      <c r="D815" s="0" t="str">
        <f aca="false">MID('01'!A815,6,LEN('01'!A815))</f>
        <v>3:00005S0000520000</v>
      </c>
      <c r="E815" s="1" t="str">
        <f aca="false">IF(C815="D",SUBSTITUTE(D815,"89","06"),REPT(D815,1))</f>
        <v>3:00005S0000520000</v>
      </c>
    </row>
    <row r="816" customFormat="false" ht="13.5" hidden="false" customHeight="false" outlineLevel="0" collapsed="false">
      <c r="A816" s="1" t="str">
        <f aca="false">LEFT('01'!A816,4)</f>
        <v>#044</v>
      </c>
      <c r="B816" s="0" t="str">
        <f aca="false">MID('01'!A816,5,1)</f>
        <v>1</v>
      </c>
      <c r="C816" s="1" t="str">
        <f aca="false">SUBSTITUTE(B816,3,"D")</f>
        <v>1</v>
      </c>
      <c r="D816" s="0" t="str">
        <f aca="false">MID('01'!A816,6,LEN('01'!A816))</f>
        <v>4:0000000050000056</v>
      </c>
      <c r="E816" s="1" t="str">
        <f aca="false">IF(C816="D",SUBSTITUTE(D816,"89","06"),REPT(D816,1))</f>
        <v>4:0000000050000056</v>
      </c>
    </row>
    <row r="817" customFormat="false" ht="13.5" hidden="false" customHeight="false" outlineLevel="0" collapsed="false">
      <c r="A817" s="1" t="str">
        <f aca="false">LEFT('01'!A817,4)</f>
        <v>#044</v>
      </c>
      <c r="B817" s="0" t="str">
        <f aca="false">MID('01'!A817,5,1)</f>
        <v>1</v>
      </c>
      <c r="C817" s="1" t="str">
        <f aca="false">SUBSTITUTE(B817,3,"D")</f>
        <v>1</v>
      </c>
      <c r="D817" s="0" t="str">
        <f aca="false">MID('01'!A817,6,LEN('01'!A817))</f>
        <v>5:00000000005T00000000005300000000</v>
      </c>
      <c r="E817" s="1" t="str">
        <f aca="false">IF(C817="D",SUBSTITUTE(D817,"89","06"),REPT(D817,1))</f>
        <v>5:00000000005T00000000005300000000</v>
      </c>
    </row>
    <row r="818" customFormat="false" ht="13.5" hidden="false" customHeight="false" outlineLevel="0" collapsed="false">
      <c r="A818" s="1" t="str">
        <f aca="false">LEFT('01'!A818,4)</f>
        <v>#044</v>
      </c>
      <c r="B818" s="0" t="str">
        <f aca="false">MID('01'!A818,5,1)</f>
        <v>1</v>
      </c>
      <c r="C818" s="1" t="str">
        <f aca="false">SUBSTITUTE(B818,3,"D")</f>
        <v>1</v>
      </c>
      <c r="D818" s="0" t="str">
        <f aca="false">MID('01'!A818,6,LEN('01'!A818))</f>
        <v>8:5O005Q00000000000051000000550000</v>
      </c>
      <c r="E818" s="1" t="str">
        <f aca="false">IF(C818="D",SUBSTITUTE(D818,"89","06"),REPT(D818,1))</f>
        <v>8:5O005Q00000000000051000000550000</v>
      </c>
    </row>
    <row r="819" customFormat="false" ht="13.5" hidden="false" customHeight="false" outlineLevel="0" collapsed="false">
      <c r="A819" s="1" t="str">
        <f aca="false">LEFT('01'!A819,4)</f>
        <v>#044</v>
      </c>
      <c r="B819" s="0" t="str">
        <f aca="false">MID('01'!A819,5,1)</f>
        <v>1</v>
      </c>
      <c r="C819" s="1" t="str">
        <f aca="false">SUBSTITUTE(B819,3,"D")</f>
        <v>1</v>
      </c>
      <c r="D819" s="0" t="str">
        <f aca="false">MID('01'!A819,6,LEN('01'!A819))</f>
        <v>9:0000005U00005400</v>
      </c>
      <c r="E819" s="1" t="str">
        <f aca="false">IF(C819="D",SUBSTITUTE(D819,"89","06"),REPT(D819,1))</f>
        <v>9:0000005U00005400</v>
      </c>
    </row>
    <row r="820" customFormat="false" ht="13.5" hidden="false" customHeight="false" outlineLevel="0" collapsed="false">
      <c r="A820" s="1" t="str">
        <f aca="false">LEFT('01'!A820,4)</f>
        <v/>
      </c>
      <c r="B820" s="0" t="str">
        <f aca="false">MID('01'!A820,5,1)</f>
        <v/>
      </c>
      <c r="C820" s="1" t="str">
        <f aca="false">SUBSTITUTE(B820,3,"D")</f>
        <v/>
      </c>
      <c r="D820" s="0" t="str">
        <f aca="false">MID('01'!A820,6,LEN('01'!A820))</f>
        <v/>
      </c>
      <c r="E820" s="1" t="str">
        <f aca="false">IF(C820="D",SUBSTITUTE(D820,"89","06"),REPT(D820,1))</f>
        <v/>
      </c>
    </row>
    <row r="821" customFormat="false" ht="13.5" hidden="false" customHeight="false" outlineLevel="0" collapsed="false">
      <c r="A821" s="1" t="str">
        <f aca="false">LEFT('01'!A821,4)</f>
        <v>#045</v>
      </c>
      <c r="B821" s="0" t="str">
        <f aca="false">MID('01'!A821,5,1)</f>
        <v>0</v>
      </c>
      <c r="C821" s="1" t="str">
        <f aca="false">SUBSTITUTE(B821,3,"D")</f>
        <v>0</v>
      </c>
      <c r="D821" s="0" t="str">
        <f aca="false">MID('01'!A821,6,LEN('01'!A821))</f>
        <v>1:00</v>
      </c>
      <c r="E821" s="1" t="str">
        <f aca="false">IF(C821="D",SUBSTITUTE(D821,"89","06"),REPT(D821,1))</f>
        <v>1:00</v>
      </c>
    </row>
    <row r="822" customFormat="false" ht="13.5" hidden="false" customHeight="false" outlineLevel="0" collapsed="false">
      <c r="A822" s="1" t="str">
        <f aca="false">LEFT('01'!A822,4)</f>
        <v>#045</v>
      </c>
      <c r="B822" s="0" t="str">
        <f aca="false">MID('01'!A822,5,1)</f>
        <v>0</v>
      </c>
      <c r="C822" s="1" t="str">
        <f aca="false">SUBSTITUTE(B822,3,"D")</f>
        <v>0</v>
      </c>
      <c r="D822" s="0" t="str">
        <f aca="false">MID('01'!A822,6,LEN('01'!A822))</f>
        <v>1:05</v>
      </c>
      <c r="E822" s="1" t="str">
        <f aca="false">IF(C822="D",SUBSTITUTE(D822,"89","06"),REPT(D822,1))</f>
        <v>1:05</v>
      </c>
    </row>
    <row r="823" customFormat="false" ht="13.5" hidden="false" customHeight="false" outlineLevel="0" collapsed="false">
      <c r="A823" s="1" t="str">
        <f aca="false">LEFT('01'!A823,4)</f>
        <v>#045</v>
      </c>
      <c r="B823" s="0" t="str">
        <f aca="false">MID('01'!A823,5,1)</f>
        <v>0</v>
      </c>
      <c r="C823" s="1" t="str">
        <f aca="false">SUBSTITUTE(B823,3,"D")</f>
        <v>0</v>
      </c>
      <c r="D823" s="0" t="str">
        <f aca="false">MID('01'!A823,6,LEN('01'!A823))</f>
        <v>1:0003000300030003</v>
      </c>
      <c r="E823" s="1" t="str">
        <f aca="false">IF(C823="D",SUBSTITUTE(D823,"89","06"),REPT(D823,1))</f>
        <v>1:0003000300030003</v>
      </c>
    </row>
    <row r="824" customFormat="false" ht="13.5" hidden="false" customHeight="false" outlineLevel="0" collapsed="false">
      <c r="A824" s="1" t="str">
        <f aca="false">LEFT('01'!A824,4)</f>
        <v>#045</v>
      </c>
      <c r="B824" s="0" t="str">
        <f aca="false">MID('01'!A824,5,1)</f>
        <v>0</v>
      </c>
      <c r="C824" s="1" t="str">
        <f aca="false">SUBSTITUTE(B824,3,"D")</f>
        <v>0</v>
      </c>
      <c r="D824" s="0" t="str">
        <f aca="false">MID('01'!A824,6,LEN('01'!A824))</f>
        <v>1:00</v>
      </c>
      <c r="E824" s="1" t="str">
        <f aca="false">IF(C824="D",SUBSTITUTE(D824,"89","06"),REPT(D824,1))</f>
        <v>1:00</v>
      </c>
    </row>
    <row r="825" customFormat="false" ht="13.5" hidden="false" customHeight="false" outlineLevel="0" collapsed="false">
      <c r="A825" s="1" t="str">
        <f aca="false">LEFT('01'!A825,4)</f>
        <v>#045</v>
      </c>
      <c r="B825" s="0" t="str">
        <f aca="false">MID('01'!A825,5,1)</f>
        <v>0</v>
      </c>
      <c r="C825" s="1" t="str">
        <f aca="false">SUBSTITUTE(B825,3,"D")</f>
        <v>0</v>
      </c>
      <c r="D825" s="0" t="str">
        <f aca="false">MID('01'!A825,6,LEN('01'!A825))</f>
        <v>1:000W000W000W000W</v>
      </c>
      <c r="E825" s="1" t="str">
        <f aca="false">IF(C825="D",SUBSTITUTE(D825,"89","06"),REPT(D825,1))</f>
        <v>1:000W000W000W000W</v>
      </c>
    </row>
    <row r="826" customFormat="false" ht="13.5" hidden="false" customHeight="false" outlineLevel="0" collapsed="false">
      <c r="A826" s="1" t="str">
        <f aca="false">LEFT('01'!A826,4)</f>
        <v>#045</v>
      </c>
      <c r="B826" s="0" t="str">
        <f aca="false">MID('01'!A826,5,1)</f>
        <v>0</v>
      </c>
      <c r="C826" s="1" t="str">
        <f aca="false">SUBSTITUTE(B826,3,"D")</f>
        <v>0</v>
      </c>
      <c r="D826" s="0" t="str">
        <f aca="false">MID('01'!A826,6,LEN('01'!A826))</f>
        <v>1:0B</v>
      </c>
      <c r="E826" s="1" t="str">
        <f aca="false">IF(C826="D",SUBSTITUTE(D826,"89","06"),REPT(D826,1))</f>
        <v>1:0B</v>
      </c>
    </row>
    <row r="827" customFormat="false" ht="13.5" hidden="false" customHeight="false" outlineLevel="0" collapsed="false">
      <c r="A827" s="1" t="str">
        <f aca="false">LEFT('01'!A827,4)</f>
        <v>#045</v>
      </c>
      <c r="B827" s="0" t="str">
        <f aca="false">MID('01'!A827,5,1)</f>
        <v>0</v>
      </c>
      <c r="C827" s="1" t="str">
        <f aca="false">SUBSTITUTE(B827,3,"D")</f>
        <v>0</v>
      </c>
      <c r="D827" s="0" t="str">
        <f aca="false">MID('01'!A827,6,LEN('01'!A827))</f>
        <v>1:00</v>
      </c>
      <c r="E827" s="1" t="str">
        <f aca="false">IF(C827="D",SUBSTITUTE(D827,"89","06"),REPT(D827,1))</f>
        <v>1:00</v>
      </c>
    </row>
    <row r="828" customFormat="false" ht="13.5" hidden="false" customHeight="false" outlineLevel="0" collapsed="false">
      <c r="A828" s="1" t="str">
        <f aca="false">LEFT('01'!A828,4)</f>
        <v>#045</v>
      </c>
      <c r="B828" s="0" t="str">
        <f aca="false">MID('01'!A828,5,1)</f>
        <v>0</v>
      </c>
      <c r="C828" s="1" t="str">
        <f aca="false">SUBSTITUTE(B828,3,"D")</f>
        <v>0</v>
      </c>
      <c r="D828" s="0" t="str">
        <f aca="false">MID('01'!A828,6,LEN('01'!A828))</f>
        <v>1:00150015</v>
      </c>
      <c r="E828" s="1" t="str">
        <f aca="false">IF(C828="D",SUBSTITUTE(D828,"89","06"),REPT(D828,1))</f>
        <v>1:00150015</v>
      </c>
    </row>
    <row r="829" customFormat="false" ht="13.5" hidden="false" customHeight="false" outlineLevel="0" collapsed="false">
      <c r="A829" s="1" t="str">
        <f aca="false">LEFT('01'!A829,4)</f>
        <v>#045</v>
      </c>
      <c r="B829" s="0" t="str">
        <f aca="false">MID('01'!A829,5,1)</f>
        <v>0</v>
      </c>
      <c r="C829" s="1" t="str">
        <f aca="false">SUBSTITUTE(B829,3,"D")</f>
        <v>0</v>
      </c>
      <c r="D829" s="0" t="str">
        <f aca="false">MID('01'!A829,6,LEN('01'!A829))</f>
        <v>1:0000000000000000000000000000005N</v>
      </c>
      <c r="E829" s="1" t="str">
        <f aca="false">IF(C829="D",SUBSTITUTE(D829,"89","06"),REPT(D829,1))</f>
        <v>1:0000000000000000000000000000005N</v>
      </c>
    </row>
    <row r="830" customFormat="false" ht="13.5" hidden="false" customHeight="false" outlineLevel="0" collapsed="false">
      <c r="A830" s="1" t="str">
        <f aca="false">LEFT('01'!A830,4)</f>
        <v>#045</v>
      </c>
      <c r="B830" s="0" t="str">
        <f aca="false">MID('01'!A830,5,1)</f>
        <v>0</v>
      </c>
      <c r="C830" s="1" t="str">
        <f aca="false">SUBSTITUTE(B830,3,"D")</f>
        <v>0</v>
      </c>
      <c r="D830" s="0" t="str">
        <f aca="false">MID('01'!A830,6,LEN('01'!A830))</f>
        <v>1:00</v>
      </c>
      <c r="E830" s="1" t="str">
        <f aca="false">IF(C830="D",SUBSTITUTE(D830,"89","06"),REPT(D830,1))</f>
        <v>1:00</v>
      </c>
    </row>
    <row r="831" customFormat="false" ht="13.5" hidden="false" customHeight="false" outlineLevel="0" collapsed="false">
      <c r="A831" s="1" t="str">
        <f aca="false">LEFT('01'!A831,4)</f>
        <v>#045</v>
      </c>
      <c r="B831" s="0" t="str">
        <f aca="false">MID('01'!A831,5,1)</f>
        <v>0</v>
      </c>
      <c r="C831" s="1" t="str">
        <f aca="false">SUBSTITUTE(B831,3,"D")</f>
        <v>0</v>
      </c>
      <c r="D831" s="0" t="str">
        <f aca="false">MID('01'!A831,6,LEN('01'!A831))</f>
        <v>1:1C0000000000005M</v>
      </c>
      <c r="E831" s="1" t="str">
        <f aca="false">IF(C831="D",SUBSTITUTE(D831,"89","06"),REPT(D831,1))</f>
        <v>1:1C0000000000005M</v>
      </c>
    </row>
    <row r="832" customFormat="false" ht="13.5" hidden="false" customHeight="false" outlineLevel="0" collapsed="false">
      <c r="A832" s="1" t="str">
        <f aca="false">LEFT('01'!A832,4)</f>
        <v>#045</v>
      </c>
      <c r="B832" s="0" t="str">
        <f aca="false">MID('01'!A832,5,1)</f>
        <v>0</v>
      </c>
      <c r="C832" s="1" t="str">
        <f aca="false">SUBSTITUTE(B832,3,"D")</f>
        <v>0</v>
      </c>
      <c r="D832" s="0" t="str">
        <f aca="false">MID('01'!A832,6,LEN('01'!A832))</f>
        <v>1:1E0000000000000000000000005L0000</v>
      </c>
      <c r="E832" s="1" t="str">
        <f aca="false">IF(C832="D",SUBSTITUTE(D832,"89","06"),REPT(D832,1))</f>
        <v>1:1E0000000000000000000000005L0000</v>
      </c>
    </row>
    <row r="833" customFormat="false" ht="13.5" hidden="false" customHeight="false" outlineLevel="0" collapsed="false">
      <c r="A833" s="1" t="str">
        <f aca="false">LEFT('01'!A833,4)</f>
        <v>#045</v>
      </c>
      <c r="B833" s="0" t="str">
        <f aca="false">MID('01'!A833,5,1)</f>
        <v>0</v>
      </c>
      <c r="C833" s="1" t="str">
        <f aca="false">SUBSTITUTE(B833,3,"D")</f>
        <v>0</v>
      </c>
      <c r="D833" s="0" t="str">
        <f aca="false">MID('01'!A833,6,LEN('01'!A833))</f>
        <v>1:0000005K</v>
      </c>
      <c r="E833" s="1" t="str">
        <f aca="false">IF(C833="D",SUBSTITUTE(D833,"89","06"),REPT(D833,1))</f>
        <v>1:0000005K</v>
      </c>
    </row>
    <row r="834" customFormat="false" ht="13.5" hidden="false" customHeight="false" outlineLevel="0" collapsed="false">
      <c r="A834" s="1" t="str">
        <f aca="false">LEFT('01'!A834,4)</f>
        <v>#045</v>
      </c>
      <c r="B834" s="0" t="str">
        <f aca="false">MID('01'!A834,5,1)</f>
        <v>0</v>
      </c>
      <c r="C834" s="1" t="str">
        <f aca="false">SUBSTITUTE(B834,3,"D")</f>
        <v>0</v>
      </c>
      <c r="D834" s="0" t="str">
        <f aca="false">MID('01'!A834,6,LEN('01'!A834))</f>
        <v>4:H3H4H5H6H7H8H9HAHBHCHDHEHFHGHHHIHJHK6L6M6N6O6P6Q</v>
      </c>
      <c r="E834" s="1" t="str">
        <f aca="false">IF(C834="D",SUBSTITUTE(D834,"89","06"),REPT(D834,1))</f>
        <v>4:H3H4H5H6H7H8H9HAHBHCHDHEHFHGHHHIHJHK6L6M6N6O6P6Q</v>
      </c>
    </row>
    <row r="835" customFormat="false" ht="13.5" hidden="false" customHeight="false" outlineLevel="0" collapsed="false">
      <c r="A835" s="1" t="str">
        <f aca="false">LEFT('01'!A835,4)</f>
        <v>#045</v>
      </c>
      <c r="B835" s="0" t="str">
        <f aca="false">MID('01'!A835,5,1)</f>
        <v>0</v>
      </c>
      <c r="C835" s="1" t="str">
        <f aca="false">SUBSTITUTE(B835,3,"D")</f>
        <v>0</v>
      </c>
      <c r="D835" s="0" t="str">
        <f aca="false">MID('01'!A835,6,LEN('01'!A835))</f>
        <v>6:ZCZDZEZFZGZHZIZJZKZLZMZNZOZPZQZRZSZTZUZVZWZXZYZZ</v>
      </c>
      <c r="E835" s="1" t="str">
        <f aca="false">IF(C835="D",SUBSTITUTE(D835,"89","06"),REPT(D835,1))</f>
        <v>6:ZCZDZEZFZGZHZIZJZKZLZMZNZOZPZQZRZSZTZUZVZWZXZYZZ</v>
      </c>
    </row>
    <row r="836" customFormat="false" ht="13.5" hidden="false" customHeight="false" outlineLevel="0" collapsed="false">
      <c r="A836" s="1" t="str">
        <f aca="false">LEFT('01'!A836,4)</f>
        <v>#045</v>
      </c>
      <c r="B836" s="0" t="str">
        <f aca="false">MID('01'!A836,5,1)</f>
        <v>1</v>
      </c>
      <c r="C836" s="1" t="str">
        <f aca="false">SUBSTITUTE(B836,3,"D")</f>
        <v>1</v>
      </c>
      <c r="D836" s="0" t="str">
        <f aca="false">MID('01'!A836,6,LEN('01'!A836))</f>
        <v>1:005A0000005I0000</v>
      </c>
      <c r="E836" s="1" t="str">
        <f aca="false">IF(C836="D",SUBSTITUTE(D836,"89","06"),REPT(D836,1))</f>
        <v>1:005A0000005I0000</v>
      </c>
    </row>
    <row r="837" customFormat="false" ht="13.5" hidden="false" customHeight="false" outlineLevel="0" collapsed="false">
      <c r="A837" s="1" t="str">
        <f aca="false">LEFT('01'!A837,4)</f>
        <v>#045</v>
      </c>
      <c r="B837" s="0" t="str">
        <f aca="false">MID('01'!A837,5,1)</f>
        <v>1</v>
      </c>
      <c r="C837" s="1" t="str">
        <f aca="false">SUBSTITUTE(B837,3,"D")</f>
        <v>1</v>
      </c>
      <c r="D837" s="0" t="str">
        <f aca="false">MID('01'!A837,6,LEN('01'!A837))</f>
        <v>2:0000005E00000000</v>
      </c>
      <c r="E837" s="1" t="str">
        <f aca="false">IF(C837="D",SUBSTITUTE(D837,"89","06"),REPT(D837,1))</f>
        <v>2:0000005E00000000</v>
      </c>
    </row>
    <row r="838" customFormat="false" ht="13.5" hidden="false" customHeight="false" outlineLevel="0" collapsed="false">
      <c r="A838" s="1" t="str">
        <f aca="false">LEFT('01'!A838,4)</f>
        <v>#045</v>
      </c>
      <c r="B838" s="0" t="str">
        <f aca="false">MID('01'!A838,5,1)</f>
        <v>1</v>
      </c>
      <c r="C838" s="1" t="str">
        <f aca="false">SUBSTITUTE(B838,3,"D")</f>
        <v>1</v>
      </c>
      <c r="D838" s="0" t="str">
        <f aca="false">MID('01'!A838,6,LEN('01'!A838))</f>
        <v>3:58</v>
      </c>
      <c r="E838" s="1" t="str">
        <f aca="false">IF(C838="D",SUBSTITUTE(D838,"89","06"),REPT(D838,1))</f>
        <v>3:58</v>
      </c>
    </row>
    <row r="839" customFormat="false" ht="13.5" hidden="false" customHeight="false" outlineLevel="0" collapsed="false">
      <c r="A839" s="1" t="str">
        <f aca="false">LEFT('01'!A839,4)</f>
        <v>#045</v>
      </c>
      <c r="B839" s="0" t="str">
        <f aca="false">MID('01'!A839,5,1)</f>
        <v>1</v>
      </c>
      <c r="C839" s="1" t="str">
        <f aca="false">SUBSTITUTE(B839,3,"D")</f>
        <v>1</v>
      </c>
      <c r="D839" s="0" t="str">
        <f aca="false">MID('01'!A839,6,LEN('01'!A839))</f>
        <v>4:000000005C00005F0000000000000000</v>
      </c>
      <c r="E839" s="1" t="str">
        <f aca="false">IF(C839="D",SUBSTITUTE(D839,"89","06"),REPT(D839,1))</f>
        <v>4:000000005C00005F0000000000000000</v>
      </c>
    </row>
    <row r="840" customFormat="false" ht="13.5" hidden="false" customHeight="false" outlineLevel="0" collapsed="false">
      <c r="A840" s="1" t="str">
        <f aca="false">LEFT('01'!A840,4)</f>
        <v>#045</v>
      </c>
      <c r="B840" s="0" t="str">
        <f aca="false">MID('01'!A840,5,1)</f>
        <v>1</v>
      </c>
      <c r="C840" s="1" t="str">
        <f aca="false">SUBSTITUTE(B840,3,"D")</f>
        <v>1</v>
      </c>
      <c r="D840" s="0" t="str">
        <f aca="false">MID('01'!A840,6,LEN('01'!A840))</f>
        <v>5:0059005B000000005G00000000000000</v>
      </c>
      <c r="E840" s="1" t="str">
        <f aca="false">IF(C840="D",SUBSTITUTE(D840,"89","06"),REPT(D840,1))</f>
        <v>5:0059005B000000005G00000000000000</v>
      </c>
    </row>
    <row r="841" customFormat="false" ht="13.5" hidden="false" customHeight="false" outlineLevel="0" collapsed="false">
      <c r="A841" s="1" t="str">
        <f aca="false">LEFT('01'!A841,4)</f>
        <v>#045</v>
      </c>
      <c r="B841" s="0" t="str">
        <f aca="false">MID('01'!A841,5,1)</f>
        <v>1</v>
      </c>
      <c r="C841" s="1" t="str">
        <f aca="false">SUBSTITUTE(B841,3,"D")</f>
        <v>1</v>
      </c>
      <c r="D841" s="0" t="str">
        <f aca="false">MID('01'!A841,6,LEN('01'!A841))</f>
        <v>8:00000000005D00000000000000000000</v>
      </c>
      <c r="E841" s="1" t="str">
        <f aca="false">IF(C841="D",SUBSTITUTE(D841,"89","06"),REPT(D841,1))</f>
        <v>8:00000000005D00000000000000000000</v>
      </c>
    </row>
    <row r="842" customFormat="false" ht="13.5" hidden="false" customHeight="false" outlineLevel="0" collapsed="false">
      <c r="A842" s="1" t="str">
        <f aca="false">LEFT('01'!A842,4)</f>
        <v>#045</v>
      </c>
      <c r="B842" s="0" t="str">
        <f aca="false">MID('01'!A842,5,1)</f>
        <v>1</v>
      </c>
      <c r="C842" s="1" t="str">
        <f aca="false">SUBSTITUTE(B842,3,"D")</f>
        <v>1</v>
      </c>
      <c r="D842" s="0" t="str">
        <f aca="false">MID('01'!A842,6,LEN('01'!A842))</f>
        <v>9:0000000000000000005H005J00000000</v>
      </c>
      <c r="E842" s="1" t="str">
        <f aca="false">IF(C842="D",SUBSTITUTE(D842,"89","06"),REPT(D842,1))</f>
        <v>9:0000000000000000005H005J00000000</v>
      </c>
    </row>
    <row r="843" customFormat="false" ht="13.5" hidden="false" customHeight="false" outlineLevel="0" collapsed="false">
      <c r="A843" s="1" t="str">
        <f aca="false">LEFT('01'!A843,4)</f>
        <v>#045</v>
      </c>
      <c r="B843" s="0" t="str">
        <f aca="false">MID('01'!A843,5,1)</f>
        <v>3</v>
      </c>
      <c r="C843" s="1" t="str">
        <f aca="false">SUBSTITUTE(B843,3,"D")</f>
        <v>D</v>
      </c>
      <c r="D843" s="0" t="str">
        <f aca="false">MID('01'!A843,6,LEN('01'!A843))</f>
        <v>2:00000089</v>
      </c>
      <c r="E843" s="1" t="str">
        <f aca="false">IF(C843="D",SUBSTITUTE(D843,"89","06"),REPT(D843,1))</f>
        <v>2:00000006</v>
      </c>
    </row>
    <row r="844" customFormat="false" ht="13.5" hidden="false" customHeight="false" outlineLevel="0" collapsed="false">
      <c r="A844" s="1" t="str">
        <f aca="false">LEFT('01'!A844,4)</f>
        <v>#045</v>
      </c>
      <c r="B844" s="0" t="str">
        <f aca="false">MID('01'!A844,5,1)</f>
        <v>3</v>
      </c>
      <c r="C844" s="1" t="str">
        <f aca="false">SUBSTITUTE(B844,3,"D")</f>
        <v>D</v>
      </c>
      <c r="D844" s="0" t="str">
        <f aca="false">MID('01'!A844,6,LEN('01'!A844))</f>
        <v>8:00000089</v>
      </c>
      <c r="E844" s="1" t="str">
        <f aca="false">IF(C844="D",SUBSTITUTE(D844,"89","06"),REPT(D844,1))</f>
        <v>8:00000006</v>
      </c>
    </row>
    <row r="845" customFormat="false" ht="13.5" hidden="false" customHeight="false" outlineLevel="0" collapsed="false">
      <c r="A845" s="1" t="str">
        <f aca="false">LEFT('01'!A845,4)</f>
        <v>#045</v>
      </c>
      <c r="B845" s="0" t="str">
        <f aca="false">MID('01'!A845,5,1)</f>
        <v>5</v>
      </c>
      <c r="C845" s="1" t="str">
        <f aca="false">SUBSTITUTE(B845,3,"D")</f>
        <v>5</v>
      </c>
      <c r="D845" s="0" t="str">
        <f aca="false">MID('01'!A845,6,LEN('01'!A845))</f>
        <v>4:0000000000000000000000000A00000A</v>
      </c>
      <c r="E845" s="1" t="str">
        <f aca="false">IF(C845="D",SUBSTITUTE(D845,"89","06"),REPT(D845,1))</f>
        <v>4:0000000000000000000000000A00000A</v>
      </c>
    </row>
    <row r="846" customFormat="false" ht="13.5" hidden="false" customHeight="false" outlineLevel="0" collapsed="false">
      <c r="A846" s="1" t="str">
        <f aca="false">LEFT('01'!A846,4)</f>
        <v/>
      </c>
      <c r="B846" s="0" t="str">
        <f aca="false">MID('01'!A846,5,1)</f>
        <v/>
      </c>
      <c r="C846" s="1" t="str">
        <f aca="false">SUBSTITUTE(B846,3,"D")</f>
        <v/>
      </c>
      <c r="D846" s="0" t="str">
        <f aca="false">MID('01'!A846,6,LEN('01'!A846))</f>
        <v/>
      </c>
      <c r="E846" s="1" t="str">
        <f aca="false">IF(C846="D",SUBSTITUTE(D846,"89","06"),REPT(D846,1))</f>
        <v/>
      </c>
    </row>
    <row r="847" customFormat="false" ht="13.5" hidden="false" customHeight="false" outlineLevel="0" collapsed="false">
      <c r="A847" s="1" t="str">
        <f aca="false">LEFT('01'!A847,4)</f>
        <v>#046</v>
      </c>
      <c r="B847" s="0" t="str">
        <f aca="false">MID('01'!A847,5,1)</f>
        <v>0</v>
      </c>
      <c r="C847" s="1" t="str">
        <f aca="false">SUBSTITUTE(B847,3,"D")</f>
        <v>0</v>
      </c>
      <c r="D847" s="0" t="str">
        <f aca="false">MID('01'!A847,6,LEN('01'!A847))</f>
        <v>1:01</v>
      </c>
      <c r="E847" s="1" t="str">
        <f aca="false">IF(C847="D",SUBSTITUTE(D847,"89","06"),REPT(D847,1))</f>
        <v>1:01</v>
      </c>
    </row>
    <row r="848" customFormat="false" ht="13.5" hidden="false" customHeight="false" outlineLevel="0" collapsed="false">
      <c r="A848" s="1" t="str">
        <f aca="false">LEFT('01'!A848,4)</f>
        <v>#046</v>
      </c>
      <c r="B848" s="0" t="str">
        <f aca="false">MID('01'!A848,5,1)</f>
        <v>0</v>
      </c>
      <c r="C848" s="1" t="str">
        <f aca="false">SUBSTITUTE(B848,3,"D")</f>
        <v>0</v>
      </c>
      <c r="D848" s="0" t="str">
        <f aca="false">MID('01'!A848,6,LEN('01'!A848))</f>
        <v>1:05</v>
      </c>
      <c r="E848" s="1" t="str">
        <f aca="false">IF(C848="D",SUBSTITUTE(D848,"89","06"),REPT(D848,1))</f>
        <v>1:05</v>
      </c>
    </row>
    <row r="849" customFormat="false" ht="13.5" hidden="false" customHeight="false" outlineLevel="0" collapsed="false">
      <c r="A849" s="1" t="str">
        <f aca="false">LEFT('01'!A849,4)</f>
        <v>#046</v>
      </c>
      <c r="B849" s="0" t="str">
        <f aca="false">MID('01'!A849,5,1)</f>
        <v>0</v>
      </c>
      <c r="C849" s="1" t="str">
        <f aca="false">SUBSTITUTE(B849,3,"D")</f>
        <v>0</v>
      </c>
      <c r="D849" s="0" t="str">
        <f aca="false">MID('01'!A849,6,LEN('01'!A849))</f>
        <v>1:0003000300030003</v>
      </c>
      <c r="E849" s="1" t="str">
        <f aca="false">IF(C849="D",SUBSTITUTE(D849,"89","06"),REPT(D849,1))</f>
        <v>1:0003000300030003</v>
      </c>
    </row>
    <row r="850" customFormat="false" ht="13.5" hidden="false" customHeight="false" outlineLevel="0" collapsed="false">
      <c r="A850" s="1" t="str">
        <f aca="false">LEFT('01'!A850,4)</f>
        <v>#046</v>
      </c>
      <c r="B850" s="0" t="str">
        <f aca="false">MID('01'!A850,5,1)</f>
        <v>0</v>
      </c>
      <c r="C850" s="1" t="str">
        <f aca="false">SUBSTITUTE(B850,3,"D")</f>
        <v>0</v>
      </c>
      <c r="D850" s="0" t="str">
        <f aca="false">MID('01'!A850,6,LEN('01'!A850))</f>
        <v>1:00</v>
      </c>
      <c r="E850" s="1" t="str">
        <f aca="false">IF(C850="D",SUBSTITUTE(D850,"89","06"),REPT(D850,1))</f>
        <v>1:00</v>
      </c>
    </row>
    <row r="851" customFormat="false" ht="13.5" hidden="false" customHeight="false" outlineLevel="0" collapsed="false">
      <c r="A851" s="1" t="str">
        <f aca="false">LEFT('01'!A851,4)</f>
        <v>#046</v>
      </c>
      <c r="B851" s="0" t="str">
        <f aca="false">MID('01'!A851,5,1)</f>
        <v>0</v>
      </c>
      <c r="C851" s="1" t="str">
        <f aca="false">SUBSTITUTE(B851,3,"D")</f>
        <v>0</v>
      </c>
      <c r="D851" s="0" t="str">
        <f aca="false">MID('01'!A851,6,LEN('01'!A851))</f>
        <v>1:000P000P000P000P</v>
      </c>
      <c r="E851" s="1" t="str">
        <f aca="false">IF(C851="D",SUBSTITUTE(D851,"89","06"),REPT(D851,1))</f>
        <v>1:000P000P000P000P</v>
      </c>
    </row>
    <row r="852" customFormat="false" ht="13.5" hidden="false" customHeight="false" outlineLevel="0" collapsed="false">
      <c r="A852" s="1" t="str">
        <f aca="false">LEFT('01'!A852,4)</f>
        <v>#046</v>
      </c>
      <c r="B852" s="0" t="str">
        <f aca="false">MID('01'!A852,5,1)</f>
        <v>0</v>
      </c>
      <c r="C852" s="1" t="str">
        <f aca="false">SUBSTITUTE(B852,3,"D")</f>
        <v>0</v>
      </c>
      <c r="D852" s="0" t="str">
        <f aca="false">MID('01'!A852,6,LEN('01'!A852))</f>
        <v>1:00</v>
      </c>
      <c r="E852" s="1" t="str">
        <f aca="false">IF(C852="D",SUBSTITUTE(D852,"89","06"),REPT(D852,1))</f>
        <v>1:00</v>
      </c>
    </row>
    <row r="853" customFormat="false" ht="13.5" hidden="false" customHeight="false" outlineLevel="0" collapsed="false">
      <c r="A853" s="1" t="str">
        <f aca="false">LEFT('01'!A853,4)</f>
        <v>#046</v>
      </c>
      <c r="B853" s="0" t="str">
        <f aca="false">MID('01'!A853,5,1)</f>
        <v>0</v>
      </c>
      <c r="C853" s="1" t="str">
        <f aca="false">SUBSTITUTE(B853,3,"D")</f>
        <v>0</v>
      </c>
      <c r="D853" s="0" t="str">
        <f aca="false">MID('01'!A853,6,LEN('01'!A853))</f>
        <v>1:00</v>
      </c>
      <c r="E853" s="1" t="str">
        <f aca="false">IF(C853="D",SUBSTITUTE(D853,"89","06"),REPT(D853,1))</f>
        <v>1:00</v>
      </c>
    </row>
    <row r="854" customFormat="false" ht="13.5" hidden="false" customHeight="false" outlineLevel="0" collapsed="false">
      <c r="A854" s="1" t="str">
        <f aca="false">LEFT('01'!A854,4)</f>
        <v>#046</v>
      </c>
      <c r="B854" s="0" t="str">
        <f aca="false">MID('01'!A854,5,1)</f>
        <v>0</v>
      </c>
      <c r="C854" s="1" t="str">
        <f aca="false">SUBSTITUTE(B854,3,"D")</f>
        <v>0</v>
      </c>
      <c r="D854" s="0" t="str">
        <f aca="false">MID('01'!A854,6,LEN('01'!A854))</f>
        <v>1:00150015</v>
      </c>
      <c r="E854" s="1" t="str">
        <f aca="false">IF(C854="D",SUBSTITUTE(D854,"89","06"),REPT(D854,1))</f>
        <v>1:00150015</v>
      </c>
    </row>
    <row r="855" customFormat="false" ht="13.5" hidden="false" customHeight="false" outlineLevel="0" collapsed="false">
      <c r="A855" s="1" t="str">
        <f aca="false">LEFT('01'!A855,4)</f>
        <v>#046</v>
      </c>
      <c r="B855" s="0" t="str">
        <f aca="false">MID('01'!A855,5,1)</f>
        <v>0</v>
      </c>
      <c r="C855" s="1" t="str">
        <f aca="false">SUBSTITUTE(B855,3,"D")</f>
        <v>0</v>
      </c>
      <c r="D855" s="0" t="str">
        <f aca="false">MID('01'!A855,6,LEN('01'!A855))</f>
        <v>1:0X</v>
      </c>
      <c r="E855" s="1" t="str">
        <f aca="false">IF(C855="D",SUBSTITUTE(D855,"89","06"),REPT(D855,1))</f>
        <v>1:0X</v>
      </c>
    </row>
    <row r="856" customFormat="false" ht="13.5" hidden="false" customHeight="false" outlineLevel="0" collapsed="false">
      <c r="A856" s="1" t="str">
        <f aca="false">LEFT('01'!A856,4)</f>
        <v>#046</v>
      </c>
      <c r="B856" s="0" t="str">
        <f aca="false">MID('01'!A856,5,1)</f>
        <v>0</v>
      </c>
      <c r="C856" s="1" t="str">
        <f aca="false">SUBSTITUTE(B856,3,"D")</f>
        <v>0</v>
      </c>
      <c r="D856" s="0" t="str">
        <f aca="false">MID('01'!A856,6,LEN('01'!A856))</f>
        <v>1:0Q</v>
      </c>
      <c r="E856" s="1" t="str">
        <f aca="false">IF(C856="D",SUBSTITUTE(D856,"89","06"),REPT(D856,1))</f>
        <v>1:0Q</v>
      </c>
    </row>
    <row r="857" customFormat="false" ht="13.5" hidden="false" customHeight="false" outlineLevel="0" collapsed="false">
      <c r="A857" s="1" t="str">
        <f aca="false">LEFT('01'!A857,4)</f>
        <v>#046</v>
      </c>
      <c r="B857" s="0" t="str">
        <f aca="false">MID('01'!A857,5,1)</f>
        <v>0</v>
      </c>
      <c r="C857" s="1" t="str">
        <f aca="false">SUBSTITUTE(B857,3,"D")</f>
        <v>0</v>
      </c>
      <c r="D857" s="0" t="str">
        <f aca="false">MID('01'!A857,6,LEN('01'!A857))</f>
        <v>1:0R</v>
      </c>
      <c r="E857" s="1" t="str">
        <f aca="false">IF(C857="D",SUBSTITUTE(D857,"89","06"),REPT(D857,1))</f>
        <v>1:0R</v>
      </c>
    </row>
    <row r="858" customFormat="false" ht="13.5" hidden="false" customHeight="false" outlineLevel="0" collapsed="false">
      <c r="A858" s="1" t="str">
        <f aca="false">LEFT('01'!A858,4)</f>
        <v>#046</v>
      </c>
      <c r="B858" s="0" t="str">
        <f aca="false">MID('01'!A858,5,1)</f>
        <v>0</v>
      </c>
      <c r="C858" s="1" t="str">
        <f aca="false">SUBSTITUTE(B858,3,"D")</f>
        <v>0</v>
      </c>
      <c r="D858" s="0" t="str">
        <f aca="false">MID('01'!A858,6,LEN('01'!A858))</f>
        <v>1:0T</v>
      </c>
      <c r="E858" s="1" t="str">
        <f aca="false">IF(C858="D",SUBSTITUTE(D858,"89","06"),REPT(D858,1))</f>
        <v>1:0T</v>
      </c>
    </row>
    <row r="859" customFormat="false" ht="13.5" hidden="false" customHeight="false" outlineLevel="0" collapsed="false">
      <c r="A859" s="1" t="str">
        <f aca="false">LEFT('01'!A859,4)</f>
        <v>#046</v>
      </c>
      <c r="B859" s="0" t="str">
        <f aca="false">MID('01'!A859,5,1)</f>
        <v>0</v>
      </c>
      <c r="C859" s="1" t="str">
        <f aca="false">SUBSTITUTE(B859,3,"D")</f>
        <v>0</v>
      </c>
      <c r="D859" s="0" t="str">
        <f aca="false">MID('01'!A859,6,LEN('01'!A859))</f>
        <v>4:G3G4G5G6G7G8G9GAGBGCGDGEGFGGGHGIGJGKGLGMGNGOGPGQ</v>
      </c>
      <c r="E859" s="1" t="str">
        <f aca="false">IF(C859="D",SUBSTITUTE(D859,"89","06"),REPT(D859,1))</f>
        <v>4:G3G4G5G6G7G8G9GAGBGCGDGEGFGGGHGIGJGKGLGMGNGOGPGQ</v>
      </c>
    </row>
    <row r="860" customFormat="false" ht="13.5" hidden="false" customHeight="false" outlineLevel="0" collapsed="false">
      <c r="A860" s="1" t="str">
        <f aca="false">LEFT('01'!A860,4)</f>
        <v>#046</v>
      </c>
      <c r="B860" s="0" t="str">
        <f aca="false">MID('01'!A860,5,1)</f>
        <v>0</v>
      </c>
      <c r="C860" s="1" t="str">
        <f aca="false">SUBSTITUTE(B860,3,"D")</f>
        <v>0</v>
      </c>
      <c r="D860" s="0" t="str">
        <f aca="false">MID('01'!A860,6,LEN('01'!A860))</f>
        <v>6:ZCZDZEZFZGZHZIZJZKZLZMZNZOZPZQZRZSZTZUZVZWZXZYZZ</v>
      </c>
      <c r="E860" s="1" t="str">
        <f aca="false">IF(C860="D",SUBSTITUTE(D860,"89","06"),REPT(D860,1))</f>
        <v>6:ZCZDZEZFZGZHZIZJZKZLZMZNZOZPZQZRZSZTZUZVZWZXZYZZ</v>
      </c>
    </row>
    <row r="861" customFormat="false" ht="13.5" hidden="false" customHeight="false" outlineLevel="0" collapsed="false">
      <c r="A861" s="1" t="str">
        <f aca="false">LEFT('01'!A861,4)</f>
        <v>#046</v>
      </c>
      <c r="B861" s="0" t="str">
        <f aca="false">MID('01'!A861,5,1)</f>
        <v>0</v>
      </c>
      <c r="C861" s="1" t="str">
        <f aca="false">SUBSTITUTE(B861,3,"D")</f>
        <v>0</v>
      </c>
      <c r="D861" s="0" t="str">
        <f aca="false">MID('01'!A861,6,LEN('01'!A861))</f>
        <v>7:0201000000000000000000000000000000000000000000000000000000000000</v>
      </c>
      <c r="E861" s="1" t="str">
        <f aca="false">IF(C861="D",SUBSTITUTE(D861,"89","06"),REPT(D861,1))</f>
        <v>7:0201000000000000000000000000000000000000000000000000000000000000</v>
      </c>
    </row>
    <row r="862" customFormat="false" ht="13.5" hidden="false" customHeight="false" outlineLevel="0" collapsed="false">
      <c r="A862" s="1" t="str">
        <f aca="false">LEFT('01'!A862,4)</f>
        <v>#046</v>
      </c>
      <c r="B862" s="0" t="str">
        <f aca="false">MID('01'!A862,5,1)</f>
        <v>1</v>
      </c>
      <c r="C862" s="1" t="str">
        <f aca="false">SUBSTITUTE(B862,3,"D")</f>
        <v>1</v>
      </c>
      <c r="D862" s="0" t="str">
        <f aca="false">MID('01'!A862,6,LEN('01'!A862))</f>
        <v>1:0000005R000000000000000000000000</v>
      </c>
      <c r="E862" s="1" t="str">
        <f aca="false">IF(C862="D",SUBSTITUTE(D862,"89","06"),REPT(D862,1))</f>
        <v>1:0000005R000000000000000000000000</v>
      </c>
    </row>
    <row r="863" customFormat="false" ht="13.5" hidden="false" customHeight="false" outlineLevel="0" collapsed="false">
      <c r="A863" s="1" t="str">
        <f aca="false">LEFT('01'!A863,4)</f>
        <v>#046</v>
      </c>
      <c r="B863" s="0" t="str">
        <f aca="false">MID('01'!A863,5,1)</f>
        <v>1</v>
      </c>
      <c r="C863" s="1" t="str">
        <f aca="false">SUBSTITUTE(B863,3,"D")</f>
        <v>1</v>
      </c>
      <c r="D863" s="0" t="str">
        <f aca="false">MID('01'!A863,6,LEN('01'!A863))</f>
        <v>2:005P00000000005V0000000000000057</v>
      </c>
      <c r="E863" s="1" t="str">
        <f aca="false">IF(C863="D",SUBSTITUTE(D863,"89","06"),REPT(D863,1))</f>
        <v>2:005P00000000005V0000000000000057</v>
      </c>
    </row>
    <row r="864" customFormat="false" ht="13.5" hidden="false" customHeight="false" outlineLevel="0" collapsed="false">
      <c r="A864" s="1" t="str">
        <f aca="false">LEFT('01'!A864,4)</f>
        <v>#046</v>
      </c>
      <c r="B864" s="0" t="str">
        <f aca="false">MID('01'!A864,5,1)</f>
        <v>1</v>
      </c>
      <c r="C864" s="1" t="str">
        <f aca="false">SUBSTITUTE(B864,3,"D")</f>
        <v>1</v>
      </c>
      <c r="D864" s="0" t="str">
        <f aca="false">MID('01'!A864,6,LEN('01'!A864))</f>
        <v>3:00005S0000520000</v>
      </c>
      <c r="E864" s="1" t="str">
        <f aca="false">IF(C864="D",SUBSTITUTE(D864,"89","06"),REPT(D864,1))</f>
        <v>3:00005S0000520000</v>
      </c>
    </row>
    <row r="865" customFormat="false" ht="13.5" hidden="false" customHeight="false" outlineLevel="0" collapsed="false">
      <c r="A865" s="1" t="str">
        <f aca="false">LEFT('01'!A865,4)</f>
        <v>#046</v>
      </c>
      <c r="B865" s="0" t="str">
        <f aca="false">MID('01'!A865,5,1)</f>
        <v>1</v>
      </c>
      <c r="C865" s="1" t="str">
        <f aca="false">SUBSTITUTE(B865,3,"D")</f>
        <v>1</v>
      </c>
      <c r="D865" s="0" t="str">
        <f aca="false">MID('01'!A865,6,LEN('01'!A865))</f>
        <v>4:0000000050000056</v>
      </c>
      <c r="E865" s="1" t="str">
        <f aca="false">IF(C865="D",SUBSTITUTE(D865,"89","06"),REPT(D865,1))</f>
        <v>4:0000000050000056</v>
      </c>
    </row>
    <row r="866" customFormat="false" ht="13.5" hidden="false" customHeight="false" outlineLevel="0" collapsed="false">
      <c r="A866" s="1" t="str">
        <f aca="false">LEFT('01'!A866,4)</f>
        <v>#046</v>
      </c>
      <c r="B866" s="0" t="str">
        <f aca="false">MID('01'!A866,5,1)</f>
        <v>1</v>
      </c>
      <c r="C866" s="1" t="str">
        <f aca="false">SUBSTITUTE(B866,3,"D")</f>
        <v>1</v>
      </c>
      <c r="D866" s="0" t="str">
        <f aca="false">MID('01'!A866,6,LEN('01'!A866))</f>
        <v>5:00000000005T00000000005300000000</v>
      </c>
      <c r="E866" s="1" t="str">
        <f aca="false">IF(C866="D",SUBSTITUTE(D866,"89","06"),REPT(D866,1))</f>
        <v>5:00000000005T00000000005300000000</v>
      </c>
    </row>
    <row r="867" customFormat="false" ht="13.5" hidden="false" customHeight="false" outlineLevel="0" collapsed="false">
      <c r="A867" s="1" t="str">
        <f aca="false">LEFT('01'!A867,4)</f>
        <v>#046</v>
      </c>
      <c r="B867" s="0" t="str">
        <f aca="false">MID('01'!A867,5,1)</f>
        <v>1</v>
      </c>
      <c r="C867" s="1" t="str">
        <f aca="false">SUBSTITUTE(B867,3,"D")</f>
        <v>1</v>
      </c>
      <c r="D867" s="0" t="str">
        <f aca="false">MID('01'!A867,6,LEN('01'!A867))</f>
        <v>6:07</v>
      </c>
      <c r="E867" s="1" t="str">
        <f aca="false">IF(C867="D",SUBSTITUTE(D867,"89","06"),REPT(D867,1))</f>
        <v>6:07</v>
      </c>
    </row>
    <row r="868" customFormat="false" ht="13.5" hidden="false" customHeight="false" outlineLevel="0" collapsed="false">
      <c r="A868" s="1" t="str">
        <f aca="false">LEFT('01'!A868,4)</f>
        <v>#046</v>
      </c>
      <c r="B868" s="0" t="str">
        <f aca="false">MID('01'!A868,5,1)</f>
        <v>1</v>
      </c>
      <c r="C868" s="1" t="str">
        <f aca="false">SUBSTITUTE(B868,3,"D")</f>
        <v>1</v>
      </c>
      <c r="D868" s="0" t="str">
        <f aca="false">MID('01'!A868,6,LEN('01'!A868))</f>
        <v>8:5O005Q00000000000051000000550000</v>
      </c>
      <c r="E868" s="1" t="str">
        <f aca="false">IF(C868="D",SUBSTITUTE(D868,"89","06"),REPT(D868,1))</f>
        <v>8:5O005Q00000000000051000000550000</v>
      </c>
    </row>
    <row r="869" customFormat="false" ht="13.5" hidden="false" customHeight="false" outlineLevel="0" collapsed="false">
      <c r="A869" s="1" t="str">
        <f aca="false">LEFT('01'!A869,4)</f>
        <v>#046</v>
      </c>
      <c r="B869" s="0" t="str">
        <f aca="false">MID('01'!A869,5,1)</f>
        <v>1</v>
      </c>
      <c r="C869" s="1" t="str">
        <f aca="false">SUBSTITUTE(B869,3,"D")</f>
        <v>1</v>
      </c>
      <c r="D869" s="0" t="str">
        <f aca="false">MID('01'!A869,6,LEN('01'!A869))</f>
        <v>9:0000005U00005400</v>
      </c>
      <c r="E869" s="1" t="str">
        <f aca="false">IF(C869="D",SUBSTITUTE(D869,"89","06"),REPT(D869,1))</f>
        <v>9:0000005U00005400</v>
      </c>
    </row>
    <row r="870" customFormat="false" ht="13.5" hidden="false" customHeight="false" outlineLevel="0" collapsed="false">
      <c r="A870" s="1" t="str">
        <f aca="false">LEFT('01'!A870,4)</f>
        <v/>
      </c>
      <c r="B870" s="0" t="str">
        <f aca="false">MID('01'!A870,5,1)</f>
        <v/>
      </c>
      <c r="C870" s="1" t="str">
        <f aca="false">SUBSTITUTE(B870,3,"D")</f>
        <v/>
      </c>
      <c r="D870" s="0" t="str">
        <f aca="false">MID('01'!A870,6,LEN('01'!A870))</f>
        <v/>
      </c>
      <c r="E870" s="1" t="str">
        <f aca="false">IF(C870="D",SUBSTITUTE(D870,"89","06"),REPT(D870,1))</f>
        <v/>
      </c>
    </row>
    <row r="871" customFormat="false" ht="13.5" hidden="false" customHeight="false" outlineLevel="0" collapsed="false">
      <c r="A871" s="1" t="str">
        <f aca="false">LEFT('01'!A871,4)</f>
        <v>#047</v>
      </c>
      <c r="B871" s="0" t="str">
        <f aca="false">MID('01'!A871,5,1)</f>
        <v>0</v>
      </c>
      <c r="C871" s="1" t="str">
        <f aca="false">SUBSTITUTE(B871,3,"D")</f>
        <v>0</v>
      </c>
      <c r="D871" s="0" t="str">
        <f aca="false">MID('01'!A871,6,LEN('01'!A871))</f>
        <v>1:00</v>
      </c>
      <c r="E871" s="1" t="str">
        <f aca="false">IF(C871="D",SUBSTITUTE(D871,"89","06"),REPT(D871,1))</f>
        <v>1:00</v>
      </c>
    </row>
    <row r="872" customFormat="false" ht="13.5" hidden="false" customHeight="false" outlineLevel="0" collapsed="false">
      <c r="A872" s="1" t="str">
        <f aca="false">LEFT('01'!A872,4)</f>
        <v>#047</v>
      </c>
      <c r="B872" s="0" t="str">
        <f aca="false">MID('01'!A872,5,1)</f>
        <v>0</v>
      </c>
      <c r="C872" s="1" t="str">
        <f aca="false">SUBSTITUTE(B872,3,"D")</f>
        <v>0</v>
      </c>
      <c r="D872" s="0" t="str">
        <f aca="false">MID('01'!A872,6,LEN('01'!A872))</f>
        <v>1:05</v>
      </c>
      <c r="E872" s="1" t="str">
        <f aca="false">IF(C872="D",SUBSTITUTE(D872,"89","06"),REPT(D872,1))</f>
        <v>1:05</v>
      </c>
    </row>
    <row r="873" customFormat="false" ht="13.5" hidden="false" customHeight="false" outlineLevel="0" collapsed="false">
      <c r="A873" s="1" t="str">
        <f aca="false">LEFT('01'!A873,4)</f>
        <v>#047</v>
      </c>
      <c r="B873" s="0" t="str">
        <f aca="false">MID('01'!A873,5,1)</f>
        <v>0</v>
      </c>
      <c r="C873" s="1" t="str">
        <f aca="false">SUBSTITUTE(B873,3,"D")</f>
        <v>0</v>
      </c>
      <c r="D873" s="0" t="str">
        <f aca="false">MID('01'!A873,6,LEN('01'!A873))</f>
        <v>1:0003000300030003</v>
      </c>
      <c r="E873" s="1" t="str">
        <f aca="false">IF(C873="D",SUBSTITUTE(D873,"89","06"),REPT(D873,1))</f>
        <v>1:0003000300030003</v>
      </c>
    </row>
    <row r="874" customFormat="false" ht="13.5" hidden="false" customHeight="false" outlineLevel="0" collapsed="false">
      <c r="A874" s="1" t="str">
        <f aca="false">LEFT('01'!A874,4)</f>
        <v>#047</v>
      </c>
      <c r="B874" s="0" t="str">
        <f aca="false">MID('01'!A874,5,1)</f>
        <v>0</v>
      </c>
      <c r="C874" s="1" t="str">
        <f aca="false">SUBSTITUTE(B874,3,"D")</f>
        <v>0</v>
      </c>
      <c r="D874" s="0" t="str">
        <f aca="false">MID('01'!A874,6,LEN('01'!A874))</f>
        <v>1:00</v>
      </c>
      <c r="E874" s="1" t="str">
        <f aca="false">IF(C874="D",SUBSTITUTE(D874,"89","06"),REPT(D874,1))</f>
        <v>1:00</v>
      </c>
    </row>
    <row r="875" customFormat="false" ht="13.5" hidden="false" customHeight="false" outlineLevel="0" collapsed="false">
      <c r="A875" s="1" t="str">
        <f aca="false">LEFT('01'!A875,4)</f>
        <v>#047</v>
      </c>
      <c r="B875" s="0" t="str">
        <f aca="false">MID('01'!A875,5,1)</f>
        <v>0</v>
      </c>
      <c r="C875" s="1" t="str">
        <f aca="false">SUBSTITUTE(B875,3,"D")</f>
        <v>0</v>
      </c>
      <c r="D875" s="0" t="str">
        <f aca="false">MID('01'!A875,6,LEN('01'!A875))</f>
        <v>1:000W000W000W000W</v>
      </c>
      <c r="E875" s="1" t="str">
        <f aca="false">IF(C875="D",SUBSTITUTE(D875,"89","06"),REPT(D875,1))</f>
        <v>1:000W000W000W000W</v>
      </c>
    </row>
    <row r="876" customFormat="false" ht="13.5" hidden="false" customHeight="false" outlineLevel="0" collapsed="false">
      <c r="A876" s="1" t="str">
        <f aca="false">LEFT('01'!A876,4)</f>
        <v>#047</v>
      </c>
      <c r="B876" s="0" t="str">
        <f aca="false">MID('01'!A876,5,1)</f>
        <v>0</v>
      </c>
      <c r="C876" s="1" t="str">
        <f aca="false">SUBSTITUTE(B876,3,"D")</f>
        <v>0</v>
      </c>
      <c r="D876" s="0" t="str">
        <f aca="false">MID('01'!A876,6,LEN('01'!A876))</f>
        <v>1:00</v>
      </c>
      <c r="E876" s="1" t="str">
        <f aca="false">IF(C876="D",SUBSTITUTE(D876,"89","06"),REPT(D876,1))</f>
        <v>1:00</v>
      </c>
    </row>
    <row r="877" customFormat="false" ht="13.5" hidden="false" customHeight="false" outlineLevel="0" collapsed="false">
      <c r="A877" s="1" t="str">
        <f aca="false">LEFT('01'!A877,4)</f>
        <v>#047</v>
      </c>
      <c r="B877" s="0" t="str">
        <f aca="false">MID('01'!A877,5,1)</f>
        <v>0</v>
      </c>
      <c r="C877" s="1" t="str">
        <f aca="false">SUBSTITUTE(B877,3,"D")</f>
        <v>0</v>
      </c>
      <c r="D877" s="0" t="str">
        <f aca="false">MID('01'!A877,6,LEN('01'!A877))</f>
        <v>1:00</v>
      </c>
      <c r="E877" s="1" t="str">
        <f aca="false">IF(C877="D",SUBSTITUTE(D877,"89","06"),REPT(D877,1))</f>
        <v>1:00</v>
      </c>
    </row>
    <row r="878" customFormat="false" ht="13.5" hidden="false" customHeight="false" outlineLevel="0" collapsed="false">
      <c r="A878" s="1" t="str">
        <f aca="false">LEFT('01'!A878,4)</f>
        <v>#047</v>
      </c>
      <c r="B878" s="0" t="str">
        <f aca="false">MID('01'!A878,5,1)</f>
        <v>0</v>
      </c>
      <c r="C878" s="1" t="str">
        <f aca="false">SUBSTITUTE(B878,3,"D")</f>
        <v>0</v>
      </c>
      <c r="D878" s="0" t="str">
        <f aca="false">MID('01'!A878,6,LEN('01'!A878))</f>
        <v>1:00150015</v>
      </c>
      <c r="E878" s="1" t="str">
        <f aca="false">IF(C878="D",SUBSTITUTE(D878,"89","06"),REPT(D878,1))</f>
        <v>1:00150015</v>
      </c>
    </row>
    <row r="879" customFormat="false" ht="13.5" hidden="false" customHeight="false" outlineLevel="0" collapsed="false">
      <c r="A879" s="1" t="str">
        <f aca="false">LEFT('01'!A879,4)</f>
        <v>#047</v>
      </c>
      <c r="B879" s="0" t="str">
        <f aca="false">MID('01'!A879,5,1)</f>
        <v>0</v>
      </c>
      <c r="C879" s="1" t="str">
        <f aca="false">SUBSTITUTE(B879,3,"D")</f>
        <v>0</v>
      </c>
      <c r="D879" s="0" t="str">
        <f aca="false">MID('01'!A879,6,LEN('01'!A879))</f>
        <v>1:00</v>
      </c>
      <c r="E879" s="1" t="str">
        <f aca="false">IF(C879="D",SUBSTITUTE(D879,"89","06"),REPT(D879,1))</f>
        <v>1:00</v>
      </c>
    </row>
    <row r="880" customFormat="false" ht="13.5" hidden="false" customHeight="false" outlineLevel="0" collapsed="false">
      <c r="A880" s="1" t="str">
        <f aca="false">LEFT('01'!A880,4)</f>
        <v>#047</v>
      </c>
      <c r="B880" s="0" t="str">
        <f aca="false">MID('01'!A880,5,1)</f>
        <v>0</v>
      </c>
      <c r="C880" s="1" t="str">
        <f aca="false">SUBSTITUTE(B880,3,"D")</f>
        <v>0</v>
      </c>
      <c r="D880" s="0" t="str">
        <f aca="false">MID('01'!A880,6,LEN('01'!A880))</f>
        <v>1:0000000000000000000000000000005N</v>
      </c>
      <c r="E880" s="1" t="str">
        <f aca="false">IF(C880="D",SUBSTITUTE(D880,"89","06"),REPT(D880,1))</f>
        <v>1:0000000000000000000000000000005N</v>
      </c>
    </row>
    <row r="881" customFormat="false" ht="13.5" hidden="false" customHeight="false" outlineLevel="0" collapsed="false">
      <c r="A881" s="1" t="str">
        <f aca="false">LEFT('01'!A881,4)</f>
        <v>#047</v>
      </c>
      <c r="B881" s="0" t="str">
        <f aca="false">MID('01'!A881,5,1)</f>
        <v>0</v>
      </c>
      <c r="C881" s="1" t="str">
        <f aca="false">SUBSTITUTE(B881,3,"D")</f>
        <v>0</v>
      </c>
      <c r="D881" s="0" t="str">
        <f aca="false">MID('01'!A881,6,LEN('01'!A881))</f>
        <v>1:0S</v>
      </c>
      <c r="E881" s="1" t="str">
        <f aca="false">IF(C881="D",SUBSTITUTE(D881,"89","06"),REPT(D881,1))</f>
        <v>1:0S</v>
      </c>
    </row>
    <row r="882" customFormat="false" ht="13.5" hidden="false" customHeight="false" outlineLevel="0" collapsed="false">
      <c r="A882" s="1" t="str">
        <f aca="false">LEFT('01'!A882,4)</f>
        <v>#047</v>
      </c>
      <c r="B882" s="0" t="str">
        <f aca="false">MID('01'!A882,5,1)</f>
        <v>0</v>
      </c>
      <c r="C882" s="1" t="str">
        <f aca="false">SUBSTITUTE(B882,3,"D")</f>
        <v>0</v>
      </c>
      <c r="D882" s="0" t="str">
        <f aca="false">MID('01'!A882,6,LEN('01'!A882))</f>
        <v>1:0U0000000000005M</v>
      </c>
      <c r="E882" s="1" t="str">
        <f aca="false">IF(C882="D",SUBSTITUTE(D882,"89","06"),REPT(D882,1))</f>
        <v>1:0U0000000000005M</v>
      </c>
    </row>
    <row r="883" customFormat="false" ht="13.5" hidden="false" customHeight="false" outlineLevel="0" collapsed="false">
      <c r="A883" s="1" t="str">
        <f aca="false">LEFT('01'!A883,4)</f>
        <v>#047</v>
      </c>
      <c r="B883" s="0" t="str">
        <f aca="false">MID('01'!A883,5,1)</f>
        <v>0</v>
      </c>
      <c r="C883" s="1" t="str">
        <f aca="false">SUBSTITUTE(B883,3,"D")</f>
        <v>0</v>
      </c>
      <c r="D883" s="0" t="str">
        <f aca="false">MID('01'!A883,6,LEN('01'!A883))</f>
        <v>1:000000000000000000000000005L0000</v>
      </c>
      <c r="E883" s="1" t="str">
        <f aca="false">IF(C883="D",SUBSTITUTE(D883,"89","06"),REPT(D883,1))</f>
        <v>1:000000000000000000000000005L0000</v>
      </c>
    </row>
    <row r="884" customFormat="false" ht="13.5" hidden="false" customHeight="false" outlineLevel="0" collapsed="false">
      <c r="A884" s="1" t="str">
        <f aca="false">LEFT('01'!A884,4)</f>
        <v>#047</v>
      </c>
      <c r="B884" s="0" t="str">
        <f aca="false">MID('01'!A884,5,1)</f>
        <v>0</v>
      </c>
      <c r="C884" s="1" t="str">
        <f aca="false">SUBSTITUTE(B884,3,"D")</f>
        <v>0</v>
      </c>
      <c r="D884" s="0" t="str">
        <f aca="false">MID('01'!A884,6,LEN('01'!A884))</f>
        <v>1:0000005K</v>
      </c>
      <c r="E884" s="1" t="str">
        <f aca="false">IF(C884="D",SUBSTITUTE(D884,"89","06"),REPT(D884,1))</f>
        <v>1:0000005K</v>
      </c>
    </row>
    <row r="885" customFormat="false" ht="13.5" hidden="false" customHeight="false" outlineLevel="0" collapsed="false">
      <c r="A885" s="1" t="str">
        <f aca="false">LEFT('01'!A885,4)</f>
        <v>#047</v>
      </c>
      <c r="B885" s="0" t="str">
        <f aca="false">MID('01'!A885,5,1)</f>
        <v>0</v>
      </c>
      <c r="C885" s="1" t="str">
        <f aca="false">SUBSTITUTE(B885,3,"D")</f>
        <v>0</v>
      </c>
      <c r="D885" s="0" t="str">
        <f aca="false">MID('01'!A885,6,LEN('01'!A885))</f>
        <v>4:H3H4H5H6H7H8H9HAHBHCHDHEHFHGHHHIHJHK6L6M6N6O6P6Q</v>
      </c>
      <c r="E885" s="1" t="str">
        <f aca="false">IF(C885="D",SUBSTITUTE(D885,"89","06"),REPT(D885,1))</f>
        <v>4:H3H4H5H6H7H8H9HAHBHCHDHEHFHGHHHIHJHK6L6M6N6O6P6Q</v>
      </c>
    </row>
    <row r="886" customFormat="false" ht="13.5" hidden="false" customHeight="false" outlineLevel="0" collapsed="false">
      <c r="A886" s="1" t="str">
        <f aca="false">LEFT('01'!A886,4)</f>
        <v>#047</v>
      </c>
      <c r="B886" s="0" t="str">
        <f aca="false">MID('01'!A886,5,1)</f>
        <v>0</v>
      </c>
      <c r="C886" s="1" t="str">
        <f aca="false">SUBSTITUTE(B886,3,"D")</f>
        <v>0</v>
      </c>
      <c r="D886" s="0" t="str">
        <f aca="false">MID('01'!A886,6,LEN('01'!A886))</f>
        <v>6:ZCZDZEZFZGZHZIZJZKZLZMZNZOZPZQZRZSZTZUZVZWZXZYZZ</v>
      </c>
      <c r="E886" s="1" t="str">
        <f aca="false">IF(C886="D",SUBSTITUTE(D886,"89","06"),REPT(D886,1))</f>
        <v>6:ZCZDZEZFZGZHZIZJZKZLZMZNZOZPZQZRZSZTZUZVZWZXZYZZ</v>
      </c>
    </row>
    <row r="887" customFormat="false" ht="13.5" hidden="false" customHeight="false" outlineLevel="0" collapsed="false">
      <c r="A887" s="1" t="str">
        <f aca="false">LEFT('01'!A887,4)</f>
        <v>#047</v>
      </c>
      <c r="B887" s="0" t="str">
        <f aca="false">MID('01'!A887,5,1)</f>
        <v>1</v>
      </c>
      <c r="C887" s="1" t="str">
        <f aca="false">SUBSTITUTE(B887,3,"D")</f>
        <v>1</v>
      </c>
      <c r="D887" s="0" t="str">
        <f aca="false">MID('01'!A887,6,LEN('01'!A887))</f>
        <v>1:005A0000005I0000</v>
      </c>
      <c r="E887" s="1" t="str">
        <f aca="false">IF(C887="D",SUBSTITUTE(D887,"89","06"),REPT(D887,1))</f>
        <v>1:005A0000005I0000</v>
      </c>
    </row>
    <row r="888" customFormat="false" ht="13.5" hidden="false" customHeight="false" outlineLevel="0" collapsed="false">
      <c r="A888" s="1" t="str">
        <f aca="false">LEFT('01'!A888,4)</f>
        <v>#047</v>
      </c>
      <c r="B888" s="0" t="str">
        <f aca="false">MID('01'!A888,5,1)</f>
        <v>1</v>
      </c>
      <c r="C888" s="1" t="str">
        <f aca="false">SUBSTITUTE(B888,3,"D")</f>
        <v>1</v>
      </c>
      <c r="D888" s="0" t="str">
        <f aca="false">MID('01'!A888,6,LEN('01'!A888))</f>
        <v>2:0000005E00000000</v>
      </c>
      <c r="E888" s="1" t="str">
        <f aca="false">IF(C888="D",SUBSTITUTE(D888,"89","06"),REPT(D888,1))</f>
        <v>2:0000005E00000000</v>
      </c>
    </row>
    <row r="889" customFormat="false" ht="13.5" hidden="false" customHeight="false" outlineLevel="0" collapsed="false">
      <c r="A889" s="1" t="str">
        <f aca="false">LEFT('01'!A889,4)</f>
        <v>#047</v>
      </c>
      <c r="B889" s="0" t="str">
        <f aca="false">MID('01'!A889,5,1)</f>
        <v>1</v>
      </c>
      <c r="C889" s="1" t="str">
        <f aca="false">SUBSTITUTE(B889,3,"D")</f>
        <v>1</v>
      </c>
      <c r="D889" s="0" t="str">
        <f aca="false">MID('01'!A889,6,LEN('01'!A889))</f>
        <v>3:58</v>
      </c>
      <c r="E889" s="1" t="str">
        <f aca="false">IF(C889="D",SUBSTITUTE(D889,"89","06"),REPT(D889,1))</f>
        <v>3:58</v>
      </c>
    </row>
    <row r="890" customFormat="false" ht="13.5" hidden="false" customHeight="false" outlineLevel="0" collapsed="false">
      <c r="A890" s="1" t="str">
        <f aca="false">LEFT('01'!A890,4)</f>
        <v>#047</v>
      </c>
      <c r="B890" s="0" t="str">
        <f aca="false">MID('01'!A890,5,1)</f>
        <v>1</v>
      </c>
      <c r="C890" s="1" t="str">
        <f aca="false">SUBSTITUTE(B890,3,"D")</f>
        <v>1</v>
      </c>
      <c r="D890" s="0" t="str">
        <f aca="false">MID('01'!A890,6,LEN('01'!A890))</f>
        <v>4:000000005C00005F0000000000000000</v>
      </c>
      <c r="E890" s="1" t="str">
        <f aca="false">IF(C890="D",SUBSTITUTE(D890,"89","06"),REPT(D890,1))</f>
        <v>4:000000005C00005F0000000000000000</v>
      </c>
    </row>
    <row r="891" customFormat="false" ht="13.5" hidden="false" customHeight="false" outlineLevel="0" collapsed="false">
      <c r="A891" s="1" t="str">
        <f aca="false">LEFT('01'!A891,4)</f>
        <v>#047</v>
      </c>
      <c r="B891" s="0" t="str">
        <f aca="false">MID('01'!A891,5,1)</f>
        <v>1</v>
      </c>
      <c r="C891" s="1" t="str">
        <f aca="false">SUBSTITUTE(B891,3,"D")</f>
        <v>1</v>
      </c>
      <c r="D891" s="0" t="str">
        <f aca="false">MID('01'!A891,6,LEN('01'!A891))</f>
        <v>5:0059005B000000005G00000000000000</v>
      </c>
      <c r="E891" s="1" t="str">
        <f aca="false">IF(C891="D",SUBSTITUTE(D891,"89","06"),REPT(D891,1))</f>
        <v>5:0059005B000000005G00000000000000</v>
      </c>
    </row>
    <row r="892" customFormat="false" ht="13.5" hidden="false" customHeight="false" outlineLevel="0" collapsed="false">
      <c r="A892" s="1" t="str">
        <f aca="false">LEFT('01'!A892,4)</f>
        <v>#047</v>
      </c>
      <c r="B892" s="0" t="str">
        <f aca="false">MID('01'!A892,5,1)</f>
        <v>1</v>
      </c>
      <c r="C892" s="1" t="str">
        <f aca="false">SUBSTITUTE(B892,3,"D")</f>
        <v>1</v>
      </c>
      <c r="D892" s="0" t="str">
        <f aca="false">MID('01'!A892,6,LEN('01'!A892))</f>
        <v>8:00000000005D00000000000000000000</v>
      </c>
      <c r="E892" s="1" t="str">
        <f aca="false">IF(C892="D",SUBSTITUTE(D892,"89","06"),REPT(D892,1))</f>
        <v>8:00000000005D00000000000000000000</v>
      </c>
    </row>
    <row r="893" customFormat="false" ht="13.5" hidden="false" customHeight="false" outlineLevel="0" collapsed="false">
      <c r="A893" s="1" t="str">
        <f aca="false">LEFT('01'!A893,4)</f>
        <v>#047</v>
      </c>
      <c r="B893" s="0" t="str">
        <f aca="false">MID('01'!A893,5,1)</f>
        <v>1</v>
      </c>
      <c r="C893" s="1" t="str">
        <f aca="false">SUBSTITUTE(B893,3,"D")</f>
        <v>1</v>
      </c>
      <c r="D893" s="0" t="str">
        <f aca="false">MID('01'!A893,6,LEN('01'!A893))</f>
        <v>9:0000000000000000005H005J00000000</v>
      </c>
      <c r="E893" s="1" t="str">
        <f aca="false">IF(C893="D",SUBSTITUTE(D893,"89","06"),REPT(D893,1))</f>
        <v>9:0000000000000000005H005J00000000</v>
      </c>
    </row>
    <row r="894" customFormat="false" ht="13.5" hidden="false" customHeight="false" outlineLevel="0" collapsed="false">
      <c r="A894" s="1" t="str">
        <f aca="false">LEFT('01'!A894,4)</f>
        <v>#047</v>
      </c>
      <c r="B894" s="0" t="str">
        <f aca="false">MID('01'!A894,5,1)</f>
        <v>3</v>
      </c>
      <c r="C894" s="1" t="str">
        <f aca="false">SUBSTITUTE(B894,3,"D")</f>
        <v>D</v>
      </c>
      <c r="D894" s="0" t="str">
        <f aca="false">MID('01'!A894,6,LEN('01'!A894))</f>
        <v>2:00000089</v>
      </c>
      <c r="E894" s="1" t="str">
        <f aca="false">IF(C894="D",SUBSTITUTE(D894,"89","06"),REPT(D894,1))</f>
        <v>2:00000006</v>
      </c>
    </row>
    <row r="895" customFormat="false" ht="13.5" hidden="false" customHeight="false" outlineLevel="0" collapsed="false">
      <c r="A895" s="1" t="str">
        <f aca="false">LEFT('01'!A895,4)</f>
        <v>#047</v>
      </c>
      <c r="B895" s="0" t="str">
        <f aca="false">MID('01'!A895,5,1)</f>
        <v>3</v>
      </c>
      <c r="C895" s="1" t="str">
        <f aca="false">SUBSTITUTE(B895,3,"D")</f>
        <v>D</v>
      </c>
      <c r="D895" s="0" t="str">
        <f aca="false">MID('01'!A895,6,LEN('01'!A895))</f>
        <v>8:00000089</v>
      </c>
      <c r="E895" s="1" t="str">
        <f aca="false">IF(C895="D",SUBSTITUTE(D895,"89","06"),REPT(D895,1))</f>
        <v>8:00000006</v>
      </c>
    </row>
    <row r="896" customFormat="false" ht="13.5" hidden="false" customHeight="false" outlineLevel="0" collapsed="false">
      <c r="A896" s="1" t="str">
        <f aca="false">LEFT('01'!A896,4)</f>
        <v>#047</v>
      </c>
      <c r="B896" s="0" t="str">
        <f aca="false">MID('01'!A896,5,1)</f>
        <v>5</v>
      </c>
      <c r="C896" s="1" t="str">
        <f aca="false">SUBSTITUTE(B896,3,"D")</f>
        <v>5</v>
      </c>
      <c r="D896" s="0" t="str">
        <f aca="false">MID('01'!A896,6,LEN('01'!A896))</f>
        <v>4:0000000000000000000000000A00000A</v>
      </c>
      <c r="E896" s="1" t="str">
        <f aca="false">IF(C896="D",SUBSTITUTE(D896,"89","06"),REPT(D896,1))</f>
        <v>4:0000000000000000000000000A00000A</v>
      </c>
    </row>
    <row r="897" customFormat="false" ht="13.5" hidden="false" customHeight="false" outlineLevel="0" collapsed="false">
      <c r="A897" s="1" t="str">
        <f aca="false">LEFT('01'!A897,4)</f>
        <v/>
      </c>
      <c r="B897" s="0" t="str">
        <f aca="false">MID('01'!A897,5,1)</f>
        <v/>
      </c>
      <c r="C897" s="1" t="str">
        <f aca="false">SUBSTITUTE(B897,3,"D")</f>
        <v/>
      </c>
      <c r="D897" s="0" t="str">
        <f aca="false">MID('01'!A897,6,LEN('01'!A897))</f>
        <v/>
      </c>
      <c r="E897" s="1" t="str">
        <f aca="false">IF(C897="D",SUBSTITUTE(D897,"89","06"),REPT(D897,1))</f>
        <v/>
      </c>
    </row>
    <row r="898" customFormat="false" ht="13.5" hidden="false" customHeight="false" outlineLevel="0" collapsed="false">
      <c r="A898" s="1" t="str">
        <f aca="false">LEFT('01'!A898,4)</f>
        <v>#048</v>
      </c>
      <c r="B898" s="0" t="str">
        <f aca="false">MID('01'!A898,5,1)</f>
        <v>0</v>
      </c>
      <c r="C898" s="1" t="str">
        <f aca="false">SUBSTITUTE(B898,3,"D")</f>
        <v>0</v>
      </c>
      <c r="D898" s="0" t="str">
        <f aca="false">MID('01'!A898,6,LEN('01'!A898))</f>
        <v>1:01</v>
      </c>
      <c r="E898" s="1" t="str">
        <f aca="false">IF(C898="D",SUBSTITUTE(D898,"89","06"),REPT(D898,1))</f>
        <v>1:01</v>
      </c>
    </row>
    <row r="899" customFormat="false" ht="13.5" hidden="false" customHeight="false" outlineLevel="0" collapsed="false">
      <c r="A899" s="1" t="str">
        <f aca="false">LEFT('01'!A899,4)</f>
        <v>#048</v>
      </c>
      <c r="B899" s="0" t="str">
        <f aca="false">MID('01'!A899,5,1)</f>
        <v>0</v>
      </c>
      <c r="C899" s="1" t="str">
        <f aca="false">SUBSTITUTE(B899,3,"D")</f>
        <v>0</v>
      </c>
      <c r="D899" s="0" t="str">
        <f aca="false">MID('01'!A899,6,LEN('01'!A899))</f>
        <v>1:05</v>
      </c>
      <c r="E899" s="1" t="str">
        <f aca="false">IF(C899="D",SUBSTITUTE(D899,"89","06"),REPT(D899,1))</f>
        <v>1:05</v>
      </c>
    </row>
    <row r="900" customFormat="false" ht="13.5" hidden="false" customHeight="false" outlineLevel="0" collapsed="false">
      <c r="A900" s="1" t="str">
        <f aca="false">LEFT('01'!A900,4)</f>
        <v>#048</v>
      </c>
      <c r="B900" s="0" t="str">
        <f aca="false">MID('01'!A900,5,1)</f>
        <v>0</v>
      </c>
      <c r="C900" s="1" t="str">
        <f aca="false">SUBSTITUTE(B900,3,"D")</f>
        <v>0</v>
      </c>
      <c r="D900" s="0" t="str">
        <f aca="false">MID('01'!A900,6,LEN('01'!A900))</f>
        <v>1:0003000300030003</v>
      </c>
      <c r="E900" s="1" t="str">
        <f aca="false">IF(C900="D",SUBSTITUTE(D900,"89","06"),REPT(D900,1))</f>
        <v>1:0003000300030003</v>
      </c>
    </row>
    <row r="901" customFormat="false" ht="13.5" hidden="false" customHeight="false" outlineLevel="0" collapsed="false">
      <c r="A901" s="1" t="str">
        <f aca="false">LEFT('01'!A901,4)</f>
        <v>#048</v>
      </c>
      <c r="B901" s="0" t="str">
        <f aca="false">MID('01'!A901,5,1)</f>
        <v>0</v>
      </c>
      <c r="C901" s="1" t="str">
        <f aca="false">SUBSTITUTE(B901,3,"D")</f>
        <v>0</v>
      </c>
      <c r="D901" s="0" t="str">
        <f aca="false">MID('01'!A901,6,LEN('01'!A901))</f>
        <v>1:00</v>
      </c>
      <c r="E901" s="1" t="str">
        <f aca="false">IF(C901="D",SUBSTITUTE(D901,"89","06"),REPT(D901,1))</f>
        <v>1:00</v>
      </c>
    </row>
    <row r="902" customFormat="false" ht="13.5" hidden="false" customHeight="false" outlineLevel="0" collapsed="false">
      <c r="A902" s="1" t="str">
        <f aca="false">LEFT('01'!A902,4)</f>
        <v>#048</v>
      </c>
      <c r="B902" s="0" t="str">
        <f aca="false">MID('01'!A902,5,1)</f>
        <v>0</v>
      </c>
      <c r="C902" s="1" t="str">
        <f aca="false">SUBSTITUTE(B902,3,"D")</f>
        <v>0</v>
      </c>
      <c r="D902" s="0" t="str">
        <f aca="false">MID('01'!A902,6,LEN('01'!A902))</f>
        <v>1:000P000P000P000P</v>
      </c>
      <c r="E902" s="1" t="str">
        <f aca="false">IF(C902="D",SUBSTITUTE(D902,"89","06"),REPT(D902,1))</f>
        <v>1:000P000P000P000P</v>
      </c>
    </row>
    <row r="903" customFormat="false" ht="13.5" hidden="false" customHeight="false" outlineLevel="0" collapsed="false">
      <c r="A903" s="1" t="str">
        <f aca="false">LEFT('01'!A903,4)</f>
        <v>#048</v>
      </c>
      <c r="B903" s="0" t="str">
        <f aca="false">MID('01'!A903,5,1)</f>
        <v>0</v>
      </c>
      <c r="C903" s="1" t="str">
        <f aca="false">SUBSTITUTE(B903,3,"D")</f>
        <v>0</v>
      </c>
      <c r="D903" s="0" t="str">
        <f aca="false">MID('01'!A903,6,LEN('01'!A903))</f>
        <v>1:00</v>
      </c>
      <c r="E903" s="1" t="str">
        <f aca="false">IF(C903="D",SUBSTITUTE(D903,"89","06"),REPT(D903,1))</f>
        <v>1:00</v>
      </c>
    </row>
    <row r="904" customFormat="false" ht="13.5" hidden="false" customHeight="false" outlineLevel="0" collapsed="false">
      <c r="A904" s="1" t="str">
        <f aca="false">LEFT('01'!A904,4)</f>
        <v>#048</v>
      </c>
      <c r="B904" s="0" t="str">
        <f aca="false">MID('01'!A904,5,1)</f>
        <v>0</v>
      </c>
      <c r="C904" s="1" t="str">
        <f aca="false">SUBSTITUTE(B904,3,"D")</f>
        <v>0</v>
      </c>
      <c r="D904" s="0" t="str">
        <f aca="false">MID('01'!A904,6,LEN('01'!A904))</f>
        <v>1:00</v>
      </c>
      <c r="E904" s="1" t="str">
        <f aca="false">IF(C904="D",SUBSTITUTE(D904,"89","06"),REPT(D904,1))</f>
        <v>1:00</v>
      </c>
    </row>
    <row r="905" customFormat="false" ht="13.5" hidden="false" customHeight="false" outlineLevel="0" collapsed="false">
      <c r="A905" s="1" t="str">
        <f aca="false">LEFT('01'!A905,4)</f>
        <v>#048</v>
      </c>
      <c r="B905" s="0" t="str">
        <f aca="false">MID('01'!A905,5,1)</f>
        <v>0</v>
      </c>
      <c r="C905" s="1" t="str">
        <f aca="false">SUBSTITUTE(B905,3,"D")</f>
        <v>0</v>
      </c>
      <c r="D905" s="0" t="str">
        <f aca="false">MID('01'!A905,6,LEN('01'!A905))</f>
        <v>1:00150015</v>
      </c>
      <c r="E905" s="1" t="str">
        <f aca="false">IF(C905="D",SUBSTITUTE(D905,"89","06"),REPT(D905,1))</f>
        <v>1:00150015</v>
      </c>
    </row>
    <row r="906" customFormat="false" ht="13.5" hidden="false" customHeight="false" outlineLevel="0" collapsed="false">
      <c r="A906" s="1" t="str">
        <f aca="false">LEFT('01'!A906,4)</f>
        <v>#048</v>
      </c>
      <c r="B906" s="0" t="str">
        <f aca="false">MID('01'!A906,5,1)</f>
        <v>0</v>
      </c>
      <c r="C906" s="1" t="str">
        <f aca="false">SUBSTITUTE(B906,3,"D")</f>
        <v>0</v>
      </c>
      <c r="D906" s="0" t="str">
        <f aca="false">MID('01'!A906,6,LEN('01'!A906))</f>
        <v>1:00</v>
      </c>
      <c r="E906" s="1" t="str">
        <f aca="false">IF(C906="D",SUBSTITUTE(D906,"89","06"),REPT(D906,1))</f>
        <v>1:00</v>
      </c>
    </row>
    <row r="907" customFormat="false" ht="13.5" hidden="false" customHeight="false" outlineLevel="0" collapsed="false">
      <c r="A907" s="1" t="str">
        <f aca="false">LEFT('01'!A907,4)</f>
        <v>#048</v>
      </c>
      <c r="B907" s="0" t="str">
        <f aca="false">MID('01'!A907,5,1)</f>
        <v>0</v>
      </c>
      <c r="C907" s="1" t="str">
        <f aca="false">SUBSTITUTE(B907,3,"D")</f>
        <v>0</v>
      </c>
      <c r="D907" s="0" t="str">
        <f aca="false">MID('01'!A907,6,LEN('01'!A907))</f>
        <v>1:1A</v>
      </c>
      <c r="E907" s="1" t="str">
        <f aca="false">IF(C907="D",SUBSTITUTE(D907,"89","06"),REPT(D907,1))</f>
        <v>1:1A</v>
      </c>
    </row>
    <row r="908" customFormat="false" ht="13.5" hidden="false" customHeight="false" outlineLevel="0" collapsed="false">
      <c r="A908" s="1" t="str">
        <f aca="false">LEFT('01'!A908,4)</f>
        <v>#048</v>
      </c>
      <c r="B908" s="0" t="str">
        <f aca="false">MID('01'!A908,5,1)</f>
        <v>0</v>
      </c>
      <c r="C908" s="1" t="str">
        <f aca="false">SUBSTITUTE(B908,3,"D")</f>
        <v>0</v>
      </c>
      <c r="D908" s="0" t="str">
        <f aca="false">MID('01'!A908,6,LEN('01'!A908))</f>
        <v>1:1B</v>
      </c>
      <c r="E908" s="1" t="str">
        <f aca="false">IF(C908="D",SUBSTITUTE(D908,"89","06"),REPT(D908,1))</f>
        <v>1:1B</v>
      </c>
    </row>
    <row r="909" customFormat="false" ht="13.5" hidden="false" customHeight="false" outlineLevel="0" collapsed="false">
      <c r="A909" s="1" t="str">
        <f aca="false">LEFT('01'!A909,4)</f>
        <v>#048</v>
      </c>
      <c r="B909" s="0" t="str">
        <f aca="false">MID('01'!A909,5,1)</f>
        <v>0</v>
      </c>
      <c r="C909" s="1" t="str">
        <f aca="false">SUBSTITUTE(B909,3,"D")</f>
        <v>0</v>
      </c>
      <c r="D909" s="0" t="str">
        <f aca="false">MID('01'!A909,6,LEN('01'!A909))</f>
        <v>1:1D</v>
      </c>
      <c r="E909" s="1" t="str">
        <f aca="false">IF(C909="D",SUBSTITUTE(D909,"89","06"),REPT(D909,1))</f>
        <v>1:1D</v>
      </c>
    </row>
    <row r="910" customFormat="false" ht="13.5" hidden="false" customHeight="false" outlineLevel="0" collapsed="false">
      <c r="A910" s="1" t="str">
        <f aca="false">LEFT('01'!A910,4)</f>
        <v>#048</v>
      </c>
      <c r="B910" s="0" t="str">
        <f aca="false">MID('01'!A910,5,1)</f>
        <v>0</v>
      </c>
      <c r="C910" s="1" t="str">
        <f aca="false">SUBSTITUTE(B910,3,"D")</f>
        <v>0</v>
      </c>
      <c r="D910" s="0" t="str">
        <f aca="false">MID('01'!A910,6,LEN('01'!A910))</f>
        <v>4:G3G4G5G6G7G8G9GAGBGCGDGEGFGGGHGIGJGKGLGMGNGOGPGQ</v>
      </c>
      <c r="E910" s="1" t="str">
        <f aca="false">IF(C910="D",SUBSTITUTE(D910,"89","06"),REPT(D910,1))</f>
        <v>4:G3G4G5G6G7G8G9GAGBGCGDGEGFGGGHGIGJGKGLGMGNGOGPGQ</v>
      </c>
    </row>
    <row r="911" customFormat="false" ht="13.5" hidden="false" customHeight="false" outlineLevel="0" collapsed="false">
      <c r="A911" s="1" t="str">
        <f aca="false">LEFT('01'!A911,4)</f>
        <v>#048</v>
      </c>
      <c r="B911" s="0" t="str">
        <f aca="false">MID('01'!A911,5,1)</f>
        <v>0</v>
      </c>
      <c r="C911" s="1" t="str">
        <f aca="false">SUBSTITUTE(B911,3,"D")</f>
        <v>0</v>
      </c>
      <c r="D911" s="0" t="str">
        <f aca="false">MID('01'!A911,6,LEN('01'!A911))</f>
        <v>6:ZCZDZEZFZGZHZIZJZKZLZMZNZOZPZQZRZSZTZUZVZWZXZYZZ</v>
      </c>
      <c r="E911" s="1" t="str">
        <f aca="false">IF(C911="D",SUBSTITUTE(D911,"89","06"),REPT(D911,1))</f>
        <v>6:ZCZDZEZFZGZHZIZJZKZLZMZNZOZPZQZRZSZTZUZVZWZXZYZZ</v>
      </c>
    </row>
    <row r="912" customFormat="false" ht="13.5" hidden="false" customHeight="false" outlineLevel="0" collapsed="false">
      <c r="A912" s="1" t="str">
        <f aca="false">LEFT('01'!A912,4)</f>
        <v>#048</v>
      </c>
      <c r="B912" s="0" t="str">
        <f aca="false">MID('01'!A912,5,1)</f>
        <v>0</v>
      </c>
      <c r="C912" s="1" t="str">
        <f aca="false">SUBSTITUTE(B912,3,"D")</f>
        <v>0</v>
      </c>
      <c r="D912" s="0" t="str">
        <f aca="false">MID('01'!A912,6,LEN('01'!A912))</f>
        <v>7:0201000000000000000000000000000000000000000000000000000000000000</v>
      </c>
      <c r="E912" s="1" t="str">
        <f aca="false">IF(C912="D",SUBSTITUTE(D912,"89","06"),REPT(D912,1))</f>
        <v>7:0201000000000000000000000000000000000000000000000000000000000000</v>
      </c>
    </row>
    <row r="913" customFormat="false" ht="13.5" hidden="false" customHeight="false" outlineLevel="0" collapsed="false">
      <c r="A913" s="1" t="str">
        <f aca="false">LEFT('01'!A913,4)</f>
        <v>#048</v>
      </c>
      <c r="B913" s="0" t="str">
        <f aca="false">MID('01'!A913,5,1)</f>
        <v>1</v>
      </c>
      <c r="C913" s="1" t="str">
        <f aca="false">SUBSTITUTE(B913,3,"D")</f>
        <v>1</v>
      </c>
      <c r="D913" s="0" t="str">
        <f aca="false">MID('01'!A913,6,LEN('01'!A913))</f>
        <v>1:0000005R000000000000000000000000</v>
      </c>
      <c r="E913" s="1" t="str">
        <f aca="false">IF(C913="D",SUBSTITUTE(D913,"89","06"),REPT(D913,1))</f>
        <v>1:0000005R000000000000000000000000</v>
      </c>
    </row>
    <row r="914" customFormat="false" ht="13.5" hidden="false" customHeight="false" outlineLevel="0" collapsed="false">
      <c r="A914" s="1" t="str">
        <f aca="false">LEFT('01'!A914,4)</f>
        <v>#048</v>
      </c>
      <c r="B914" s="0" t="str">
        <f aca="false">MID('01'!A914,5,1)</f>
        <v>1</v>
      </c>
      <c r="C914" s="1" t="str">
        <f aca="false">SUBSTITUTE(B914,3,"D")</f>
        <v>1</v>
      </c>
      <c r="D914" s="0" t="str">
        <f aca="false">MID('01'!A914,6,LEN('01'!A914))</f>
        <v>2:005P00000000005V0000000000000057</v>
      </c>
      <c r="E914" s="1" t="str">
        <f aca="false">IF(C914="D",SUBSTITUTE(D914,"89","06"),REPT(D914,1))</f>
        <v>2:005P00000000005V0000000000000057</v>
      </c>
    </row>
    <row r="915" customFormat="false" ht="13.5" hidden="false" customHeight="false" outlineLevel="0" collapsed="false">
      <c r="A915" s="1" t="str">
        <f aca="false">LEFT('01'!A915,4)</f>
        <v>#048</v>
      </c>
      <c r="B915" s="0" t="str">
        <f aca="false">MID('01'!A915,5,1)</f>
        <v>1</v>
      </c>
      <c r="C915" s="1" t="str">
        <f aca="false">SUBSTITUTE(B915,3,"D")</f>
        <v>1</v>
      </c>
      <c r="D915" s="0" t="str">
        <f aca="false">MID('01'!A915,6,LEN('01'!A915))</f>
        <v>3:00005S0000520000</v>
      </c>
      <c r="E915" s="1" t="str">
        <f aca="false">IF(C915="D",SUBSTITUTE(D915,"89","06"),REPT(D915,1))</f>
        <v>3:00005S0000520000</v>
      </c>
    </row>
    <row r="916" customFormat="false" ht="13.5" hidden="false" customHeight="false" outlineLevel="0" collapsed="false">
      <c r="A916" s="1" t="str">
        <f aca="false">LEFT('01'!A916,4)</f>
        <v>#048</v>
      </c>
      <c r="B916" s="0" t="str">
        <f aca="false">MID('01'!A916,5,1)</f>
        <v>1</v>
      </c>
      <c r="C916" s="1" t="str">
        <f aca="false">SUBSTITUTE(B916,3,"D")</f>
        <v>1</v>
      </c>
      <c r="D916" s="0" t="str">
        <f aca="false">MID('01'!A916,6,LEN('01'!A916))</f>
        <v>4:0000000050000056</v>
      </c>
      <c r="E916" s="1" t="str">
        <f aca="false">IF(C916="D",SUBSTITUTE(D916,"89","06"),REPT(D916,1))</f>
        <v>4:0000000050000056</v>
      </c>
    </row>
    <row r="917" customFormat="false" ht="13.5" hidden="false" customHeight="false" outlineLevel="0" collapsed="false">
      <c r="A917" s="1" t="str">
        <f aca="false">LEFT('01'!A917,4)</f>
        <v>#048</v>
      </c>
      <c r="B917" s="0" t="str">
        <f aca="false">MID('01'!A917,5,1)</f>
        <v>1</v>
      </c>
      <c r="C917" s="1" t="str">
        <f aca="false">SUBSTITUTE(B917,3,"D")</f>
        <v>1</v>
      </c>
      <c r="D917" s="0" t="str">
        <f aca="false">MID('01'!A917,6,LEN('01'!A917))</f>
        <v>5:00000000005T00000000005300000000</v>
      </c>
      <c r="E917" s="1" t="str">
        <f aca="false">IF(C917="D",SUBSTITUTE(D917,"89","06"),REPT(D917,1))</f>
        <v>5:00000000005T00000000005300000000</v>
      </c>
    </row>
    <row r="918" customFormat="false" ht="13.5" hidden="false" customHeight="false" outlineLevel="0" collapsed="false">
      <c r="A918" s="1" t="str">
        <f aca="false">LEFT('01'!A918,4)</f>
        <v>#048</v>
      </c>
      <c r="B918" s="0" t="str">
        <f aca="false">MID('01'!A918,5,1)</f>
        <v>1</v>
      </c>
      <c r="C918" s="1" t="str">
        <f aca="false">SUBSTITUTE(B918,3,"D")</f>
        <v>1</v>
      </c>
      <c r="D918" s="0" t="str">
        <f aca="false">MID('01'!A918,6,LEN('01'!A918))</f>
        <v>6:07</v>
      </c>
      <c r="E918" s="1" t="str">
        <f aca="false">IF(C918="D",SUBSTITUTE(D918,"89","06"),REPT(D918,1))</f>
        <v>6:07</v>
      </c>
    </row>
    <row r="919" customFormat="false" ht="13.5" hidden="false" customHeight="false" outlineLevel="0" collapsed="false">
      <c r="A919" s="1" t="str">
        <f aca="false">LEFT('01'!A919,4)</f>
        <v>#048</v>
      </c>
      <c r="B919" s="0" t="str">
        <f aca="false">MID('01'!A919,5,1)</f>
        <v>1</v>
      </c>
      <c r="C919" s="1" t="str">
        <f aca="false">SUBSTITUTE(B919,3,"D")</f>
        <v>1</v>
      </c>
      <c r="D919" s="0" t="str">
        <f aca="false">MID('01'!A919,6,LEN('01'!A919))</f>
        <v>8:5O005Q00000000000051000000550000</v>
      </c>
      <c r="E919" s="1" t="str">
        <f aca="false">IF(C919="D",SUBSTITUTE(D919,"89","06"),REPT(D919,1))</f>
        <v>8:5O005Q00000000000051000000550000</v>
      </c>
    </row>
    <row r="920" customFormat="false" ht="13.5" hidden="false" customHeight="false" outlineLevel="0" collapsed="false">
      <c r="A920" s="1" t="str">
        <f aca="false">LEFT('01'!A920,4)</f>
        <v>#048</v>
      </c>
      <c r="B920" s="0" t="str">
        <f aca="false">MID('01'!A920,5,1)</f>
        <v>1</v>
      </c>
      <c r="C920" s="1" t="str">
        <f aca="false">SUBSTITUTE(B920,3,"D")</f>
        <v>1</v>
      </c>
      <c r="D920" s="0" t="str">
        <f aca="false">MID('01'!A920,6,LEN('01'!A920))</f>
        <v>9:0000005U00005400</v>
      </c>
      <c r="E920" s="1" t="str">
        <f aca="false">IF(C920="D",SUBSTITUTE(D920,"89","06"),REPT(D920,1))</f>
        <v>9:0000005U00005400</v>
      </c>
    </row>
    <row r="921" customFormat="false" ht="13.5" hidden="false" customHeight="false" outlineLevel="0" collapsed="false">
      <c r="A921" s="1" t="str">
        <f aca="false">LEFT('01'!A921,4)</f>
        <v/>
      </c>
      <c r="B921" s="0" t="str">
        <f aca="false">MID('01'!A921,5,1)</f>
        <v/>
      </c>
      <c r="C921" s="1" t="str">
        <f aca="false">SUBSTITUTE(B921,3,"D")</f>
        <v/>
      </c>
      <c r="D921" s="0" t="str">
        <f aca="false">MID('01'!A921,6,LEN('01'!A921))</f>
        <v/>
      </c>
      <c r="E921" s="1" t="str">
        <f aca="false">IF(C921="D",SUBSTITUTE(D921,"89","06"),REPT(D921,1))</f>
        <v/>
      </c>
    </row>
    <row r="922" customFormat="false" ht="13.5" hidden="false" customHeight="false" outlineLevel="0" collapsed="false">
      <c r="A922" s="1" t="str">
        <f aca="false">LEFT('01'!A922,4)</f>
        <v>#049</v>
      </c>
      <c r="B922" s="0" t="str">
        <f aca="false">MID('01'!A922,5,1)</f>
        <v>0</v>
      </c>
      <c r="C922" s="1" t="str">
        <f aca="false">SUBSTITUTE(B922,3,"D")</f>
        <v>0</v>
      </c>
      <c r="D922" s="0" t="str">
        <f aca="false">MID('01'!A922,6,LEN('01'!A922))</f>
        <v>1:00</v>
      </c>
      <c r="E922" s="1" t="str">
        <f aca="false">IF(C922="D",SUBSTITUTE(D922,"89","06"),REPT(D922,1))</f>
        <v>1:00</v>
      </c>
    </row>
    <row r="923" customFormat="false" ht="13.5" hidden="false" customHeight="false" outlineLevel="0" collapsed="false">
      <c r="A923" s="1" t="str">
        <f aca="false">LEFT('01'!A923,4)</f>
        <v>#049</v>
      </c>
      <c r="B923" s="0" t="str">
        <f aca="false">MID('01'!A923,5,1)</f>
        <v>0</v>
      </c>
      <c r="C923" s="1" t="str">
        <f aca="false">SUBSTITUTE(B923,3,"D")</f>
        <v>0</v>
      </c>
      <c r="D923" s="0" t="str">
        <f aca="false">MID('01'!A923,6,LEN('01'!A923))</f>
        <v>1:05</v>
      </c>
      <c r="E923" s="1" t="str">
        <f aca="false">IF(C923="D",SUBSTITUTE(D923,"89","06"),REPT(D923,1))</f>
        <v>1:05</v>
      </c>
    </row>
    <row r="924" customFormat="false" ht="13.5" hidden="false" customHeight="false" outlineLevel="0" collapsed="false">
      <c r="A924" s="1" t="str">
        <f aca="false">LEFT('01'!A924,4)</f>
        <v>#049</v>
      </c>
      <c r="B924" s="0" t="str">
        <f aca="false">MID('01'!A924,5,1)</f>
        <v>0</v>
      </c>
      <c r="C924" s="1" t="str">
        <f aca="false">SUBSTITUTE(B924,3,"D")</f>
        <v>0</v>
      </c>
      <c r="D924" s="0" t="str">
        <f aca="false">MID('01'!A924,6,LEN('01'!A924))</f>
        <v>1:0003000300030003</v>
      </c>
      <c r="E924" s="1" t="str">
        <f aca="false">IF(C924="D",SUBSTITUTE(D924,"89","06"),REPT(D924,1))</f>
        <v>1:0003000300030003</v>
      </c>
    </row>
    <row r="925" customFormat="false" ht="13.5" hidden="false" customHeight="false" outlineLevel="0" collapsed="false">
      <c r="A925" s="1" t="str">
        <f aca="false">LEFT('01'!A925,4)</f>
        <v>#049</v>
      </c>
      <c r="B925" s="0" t="str">
        <f aca="false">MID('01'!A925,5,1)</f>
        <v>0</v>
      </c>
      <c r="C925" s="1" t="str">
        <f aca="false">SUBSTITUTE(B925,3,"D")</f>
        <v>0</v>
      </c>
      <c r="D925" s="0" t="str">
        <f aca="false">MID('01'!A925,6,LEN('01'!A925))</f>
        <v>1:00</v>
      </c>
      <c r="E925" s="1" t="str">
        <f aca="false">IF(C925="D",SUBSTITUTE(D925,"89","06"),REPT(D925,1))</f>
        <v>1:00</v>
      </c>
    </row>
    <row r="926" customFormat="false" ht="13.5" hidden="false" customHeight="false" outlineLevel="0" collapsed="false">
      <c r="A926" s="1" t="str">
        <f aca="false">LEFT('01'!A926,4)</f>
        <v>#049</v>
      </c>
      <c r="B926" s="0" t="str">
        <f aca="false">MID('01'!A926,5,1)</f>
        <v>0</v>
      </c>
      <c r="C926" s="1" t="str">
        <f aca="false">SUBSTITUTE(B926,3,"D")</f>
        <v>0</v>
      </c>
      <c r="D926" s="0" t="str">
        <f aca="false">MID('01'!A926,6,LEN('01'!A926))</f>
        <v>1:000W000W000W000W</v>
      </c>
      <c r="E926" s="1" t="str">
        <f aca="false">IF(C926="D",SUBSTITUTE(D926,"89","06"),REPT(D926,1))</f>
        <v>1:000W000W000W000W</v>
      </c>
    </row>
    <row r="927" customFormat="false" ht="13.5" hidden="false" customHeight="false" outlineLevel="0" collapsed="false">
      <c r="A927" s="1" t="str">
        <f aca="false">LEFT('01'!A927,4)</f>
        <v>#049</v>
      </c>
      <c r="B927" s="0" t="str">
        <f aca="false">MID('01'!A927,5,1)</f>
        <v>0</v>
      </c>
      <c r="C927" s="1" t="str">
        <f aca="false">SUBSTITUTE(B927,3,"D")</f>
        <v>0</v>
      </c>
      <c r="D927" s="0" t="str">
        <f aca="false">MID('01'!A927,6,LEN('01'!A927))</f>
        <v>1:00</v>
      </c>
      <c r="E927" s="1" t="str">
        <f aca="false">IF(C927="D",SUBSTITUTE(D927,"89","06"),REPT(D927,1))</f>
        <v>1:00</v>
      </c>
    </row>
    <row r="928" customFormat="false" ht="13.5" hidden="false" customHeight="false" outlineLevel="0" collapsed="false">
      <c r="A928" s="1" t="str">
        <f aca="false">LEFT('01'!A928,4)</f>
        <v>#049</v>
      </c>
      <c r="B928" s="0" t="str">
        <f aca="false">MID('01'!A928,5,1)</f>
        <v>0</v>
      </c>
      <c r="C928" s="1" t="str">
        <f aca="false">SUBSTITUTE(B928,3,"D")</f>
        <v>0</v>
      </c>
      <c r="D928" s="0" t="str">
        <f aca="false">MID('01'!A928,6,LEN('01'!A928))</f>
        <v>1:00</v>
      </c>
      <c r="E928" s="1" t="str">
        <f aca="false">IF(C928="D",SUBSTITUTE(D928,"89","06"),REPT(D928,1))</f>
        <v>1:00</v>
      </c>
    </row>
    <row r="929" customFormat="false" ht="13.5" hidden="false" customHeight="false" outlineLevel="0" collapsed="false">
      <c r="A929" s="1" t="str">
        <f aca="false">LEFT('01'!A929,4)</f>
        <v>#049</v>
      </c>
      <c r="B929" s="0" t="str">
        <f aca="false">MID('01'!A929,5,1)</f>
        <v>0</v>
      </c>
      <c r="C929" s="1" t="str">
        <f aca="false">SUBSTITUTE(B929,3,"D")</f>
        <v>0</v>
      </c>
      <c r="D929" s="0" t="str">
        <f aca="false">MID('01'!A929,6,LEN('01'!A929))</f>
        <v>1:00150015</v>
      </c>
      <c r="E929" s="1" t="str">
        <f aca="false">IF(C929="D",SUBSTITUTE(D929,"89","06"),REPT(D929,1))</f>
        <v>1:00150015</v>
      </c>
    </row>
    <row r="930" customFormat="false" ht="13.5" hidden="false" customHeight="false" outlineLevel="0" collapsed="false">
      <c r="A930" s="1" t="str">
        <f aca="false">LEFT('01'!A930,4)</f>
        <v>#049</v>
      </c>
      <c r="B930" s="0" t="str">
        <f aca="false">MID('01'!A930,5,1)</f>
        <v>0</v>
      </c>
      <c r="C930" s="1" t="str">
        <f aca="false">SUBSTITUTE(B930,3,"D")</f>
        <v>0</v>
      </c>
      <c r="D930" s="0" t="str">
        <f aca="false">MID('01'!A930,6,LEN('01'!A930))</f>
        <v>1:21000000000000000000000000000000000000000000000000000000000000000000000000000000000000000000000000000000000000000000000000000020</v>
      </c>
      <c r="E930" s="1" t="str">
        <f aca="false">IF(C930="D",SUBSTITUTE(D930,"89","06"),REPT(D930,1))</f>
        <v>1:21000000000000000000000000000000000000000000000000000000000000000000000000000000000000000000000000000000000000000000000000000020</v>
      </c>
    </row>
    <row r="931" customFormat="false" ht="13.5" hidden="false" customHeight="false" outlineLevel="0" collapsed="false">
      <c r="A931" s="1" t="str">
        <f aca="false">LEFT('01'!A931,4)</f>
        <v>#049</v>
      </c>
      <c r="B931" s="0" t="str">
        <f aca="false">MID('01'!A931,5,1)</f>
        <v>0</v>
      </c>
      <c r="C931" s="1" t="str">
        <f aca="false">SUBSTITUTE(B931,3,"D")</f>
        <v>0</v>
      </c>
      <c r="D931" s="0" t="str">
        <f aca="false">MID('01'!A931,6,LEN('01'!A931))</f>
        <v>1:0000000000000000000000000000005N</v>
      </c>
      <c r="E931" s="1" t="str">
        <f aca="false">IF(C931="D",SUBSTITUTE(D931,"89","06"),REPT(D931,1))</f>
        <v>1:0000000000000000000000000000005N</v>
      </c>
    </row>
    <row r="932" customFormat="false" ht="13.5" hidden="false" customHeight="false" outlineLevel="0" collapsed="false">
      <c r="A932" s="1" t="str">
        <f aca="false">LEFT('01'!A932,4)</f>
        <v>#049</v>
      </c>
      <c r="B932" s="0" t="str">
        <f aca="false">MID('01'!A932,5,1)</f>
        <v>0</v>
      </c>
      <c r="C932" s="1" t="str">
        <f aca="false">SUBSTITUTE(B932,3,"D")</f>
        <v>0</v>
      </c>
      <c r="D932" s="0" t="str">
        <f aca="false">MID('01'!A932,6,LEN('01'!A932))</f>
        <v>1:1C</v>
      </c>
      <c r="E932" s="1" t="str">
        <f aca="false">IF(C932="D",SUBSTITUTE(D932,"89","06"),REPT(D932,1))</f>
        <v>1:1C</v>
      </c>
    </row>
    <row r="933" customFormat="false" ht="13.5" hidden="false" customHeight="false" outlineLevel="0" collapsed="false">
      <c r="A933" s="1" t="str">
        <f aca="false">LEFT('01'!A933,4)</f>
        <v>#049</v>
      </c>
      <c r="B933" s="0" t="str">
        <f aca="false">MID('01'!A933,5,1)</f>
        <v>0</v>
      </c>
      <c r="C933" s="1" t="str">
        <f aca="false">SUBSTITUTE(B933,3,"D")</f>
        <v>0</v>
      </c>
      <c r="D933" s="0" t="str">
        <f aca="false">MID('01'!A933,6,LEN('01'!A933))</f>
        <v>1:1E0000000000005M</v>
      </c>
      <c r="E933" s="1" t="str">
        <f aca="false">IF(C933="D",SUBSTITUTE(D933,"89","06"),REPT(D933,1))</f>
        <v>1:1E0000000000005M</v>
      </c>
    </row>
    <row r="934" customFormat="false" ht="13.5" hidden="false" customHeight="false" outlineLevel="0" collapsed="false">
      <c r="A934" s="1" t="str">
        <f aca="false">LEFT('01'!A934,4)</f>
        <v>#049</v>
      </c>
      <c r="B934" s="0" t="str">
        <f aca="false">MID('01'!A934,5,1)</f>
        <v>0</v>
      </c>
      <c r="C934" s="1" t="str">
        <f aca="false">SUBSTITUTE(B934,3,"D")</f>
        <v>0</v>
      </c>
      <c r="D934" s="0" t="str">
        <f aca="false">MID('01'!A934,6,LEN('01'!A934))</f>
        <v>1:000000000000000000000000005L0000</v>
      </c>
      <c r="E934" s="1" t="str">
        <f aca="false">IF(C934="D",SUBSTITUTE(D934,"89","06"),REPT(D934,1))</f>
        <v>1:000000000000000000000000005L0000</v>
      </c>
    </row>
    <row r="935" customFormat="false" ht="13.5" hidden="false" customHeight="false" outlineLevel="0" collapsed="false">
      <c r="A935" s="1" t="str">
        <f aca="false">LEFT('01'!A935,4)</f>
        <v>#049</v>
      </c>
      <c r="B935" s="0" t="str">
        <f aca="false">MID('01'!A935,5,1)</f>
        <v>0</v>
      </c>
      <c r="C935" s="1" t="str">
        <f aca="false">SUBSTITUTE(B935,3,"D")</f>
        <v>0</v>
      </c>
      <c r="D935" s="0" t="str">
        <f aca="false">MID('01'!A935,6,LEN('01'!A935))</f>
        <v>1:0000005K</v>
      </c>
      <c r="E935" s="1" t="str">
        <f aca="false">IF(C935="D",SUBSTITUTE(D935,"89","06"),REPT(D935,1))</f>
        <v>1:0000005K</v>
      </c>
    </row>
    <row r="936" customFormat="false" ht="13.5" hidden="false" customHeight="false" outlineLevel="0" collapsed="false">
      <c r="A936" s="1" t="str">
        <f aca="false">LEFT('01'!A936,4)</f>
        <v>#049</v>
      </c>
      <c r="B936" s="0" t="str">
        <f aca="false">MID('01'!A936,5,1)</f>
        <v>0</v>
      </c>
      <c r="C936" s="1" t="str">
        <f aca="false">SUBSTITUTE(B936,3,"D")</f>
        <v>0</v>
      </c>
      <c r="D936" s="0" t="str">
        <f aca="false">MID('01'!A936,6,LEN('01'!A936))</f>
        <v>4:D3D4D5D6D7D8D9DADBDCDDDEDFDGDHDIDJDKDLDMDNDODPDQ</v>
      </c>
      <c r="E936" s="1" t="str">
        <f aca="false">IF(C936="D",SUBSTITUTE(D936,"89","06"),REPT(D936,1))</f>
        <v>4:D3D4D5D6D7D8D9DADBDCDDDEDFDGDHDIDJDKDLDMDNDODPDQ</v>
      </c>
    </row>
    <row r="937" customFormat="false" ht="13.5" hidden="false" customHeight="false" outlineLevel="0" collapsed="false">
      <c r="A937" s="1" t="str">
        <f aca="false">LEFT('01'!A937,4)</f>
        <v>#049</v>
      </c>
      <c r="B937" s="0" t="str">
        <f aca="false">MID('01'!A937,5,1)</f>
        <v>0</v>
      </c>
      <c r="C937" s="1" t="str">
        <f aca="false">SUBSTITUTE(B937,3,"D")</f>
        <v>0</v>
      </c>
      <c r="D937" s="0" t="str">
        <f aca="false">MID('01'!A937,6,LEN('01'!A937))</f>
        <v>6:ZCZDZEZFZGZHZIZJZKZLZMZNZOZPZQZRZSZTZUZVZWZXZYZZ</v>
      </c>
      <c r="E937" s="1" t="str">
        <f aca="false">IF(C937="D",SUBSTITUTE(D937,"89","06"),REPT(D937,1))</f>
        <v>6:ZCZDZEZFZGZHZIZJZKZLZMZNZOZPZQZRZSZTZUZVZWZXZYZZ</v>
      </c>
    </row>
    <row r="938" customFormat="false" ht="13.5" hidden="false" customHeight="false" outlineLevel="0" collapsed="false">
      <c r="A938" s="1" t="str">
        <f aca="false">LEFT('01'!A938,4)</f>
        <v>#049</v>
      </c>
      <c r="B938" s="0" t="str">
        <f aca="false">MID('01'!A938,5,1)</f>
        <v>1</v>
      </c>
      <c r="C938" s="1" t="str">
        <f aca="false">SUBSTITUTE(B938,3,"D")</f>
        <v>1</v>
      </c>
      <c r="D938" s="0" t="str">
        <f aca="false">MID('01'!A938,6,LEN('01'!A938))</f>
        <v>1:005A0000005I0000</v>
      </c>
      <c r="E938" s="1" t="str">
        <f aca="false">IF(C938="D",SUBSTITUTE(D938,"89","06"),REPT(D938,1))</f>
        <v>1:005A0000005I0000</v>
      </c>
    </row>
    <row r="939" customFormat="false" ht="13.5" hidden="false" customHeight="false" outlineLevel="0" collapsed="false">
      <c r="A939" s="1" t="str">
        <f aca="false">LEFT('01'!A939,4)</f>
        <v>#049</v>
      </c>
      <c r="B939" s="0" t="str">
        <f aca="false">MID('01'!A939,5,1)</f>
        <v>1</v>
      </c>
      <c r="C939" s="1" t="str">
        <f aca="false">SUBSTITUTE(B939,3,"D")</f>
        <v>1</v>
      </c>
      <c r="D939" s="0" t="str">
        <f aca="false">MID('01'!A939,6,LEN('01'!A939))</f>
        <v>2:0000005E00000000</v>
      </c>
      <c r="E939" s="1" t="str">
        <f aca="false">IF(C939="D",SUBSTITUTE(D939,"89","06"),REPT(D939,1))</f>
        <v>2:0000005E00000000</v>
      </c>
    </row>
    <row r="940" customFormat="false" ht="13.5" hidden="false" customHeight="false" outlineLevel="0" collapsed="false">
      <c r="A940" s="1" t="str">
        <f aca="false">LEFT('01'!A940,4)</f>
        <v>#049</v>
      </c>
      <c r="B940" s="0" t="str">
        <f aca="false">MID('01'!A940,5,1)</f>
        <v>1</v>
      </c>
      <c r="C940" s="1" t="str">
        <f aca="false">SUBSTITUTE(B940,3,"D")</f>
        <v>1</v>
      </c>
      <c r="D940" s="0" t="str">
        <f aca="false">MID('01'!A940,6,LEN('01'!A940))</f>
        <v>3:58</v>
      </c>
      <c r="E940" s="1" t="str">
        <f aca="false">IF(C940="D",SUBSTITUTE(D940,"89","06"),REPT(D940,1))</f>
        <v>3:58</v>
      </c>
    </row>
    <row r="941" customFormat="false" ht="13.5" hidden="false" customHeight="false" outlineLevel="0" collapsed="false">
      <c r="A941" s="1" t="str">
        <f aca="false">LEFT('01'!A941,4)</f>
        <v>#049</v>
      </c>
      <c r="B941" s="0" t="str">
        <f aca="false">MID('01'!A941,5,1)</f>
        <v>1</v>
      </c>
      <c r="C941" s="1" t="str">
        <f aca="false">SUBSTITUTE(B941,3,"D")</f>
        <v>1</v>
      </c>
      <c r="D941" s="0" t="str">
        <f aca="false">MID('01'!A941,6,LEN('01'!A941))</f>
        <v>4:000000005C00005F0000000000000000</v>
      </c>
      <c r="E941" s="1" t="str">
        <f aca="false">IF(C941="D",SUBSTITUTE(D941,"89","06"),REPT(D941,1))</f>
        <v>4:000000005C00005F0000000000000000</v>
      </c>
    </row>
    <row r="942" customFormat="false" ht="13.5" hidden="false" customHeight="false" outlineLevel="0" collapsed="false">
      <c r="A942" s="1" t="str">
        <f aca="false">LEFT('01'!A942,4)</f>
        <v>#049</v>
      </c>
      <c r="B942" s="0" t="str">
        <f aca="false">MID('01'!A942,5,1)</f>
        <v>1</v>
      </c>
      <c r="C942" s="1" t="str">
        <f aca="false">SUBSTITUTE(B942,3,"D")</f>
        <v>1</v>
      </c>
      <c r="D942" s="0" t="str">
        <f aca="false">MID('01'!A942,6,LEN('01'!A942))</f>
        <v>5:0059005B000000005G00000000000000</v>
      </c>
      <c r="E942" s="1" t="str">
        <f aca="false">IF(C942="D",SUBSTITUTE(D942,"89","06"),REPT(D942,1))</f>
        <v>5:0059005B000000005G00000000000000</v>
      </c>
    </row>
    <row r="943" customFormat="false" ht="13.5" hidden="false" customHeight="false" outlineLevel="0" collapsed="false">
      <c r="A943" s="1" t="str">
        <f aca="false">LEFT('01'!A943,4)</f>
        <v>#049</v>
      </c>
      <c r="B943" s="0" t="str">
        <f aca="false">MID('01'!A943,5,1)</f>
        <v>1</v>
      </c>
      <c r="C943" s="1" t="str">
        <f aca="false">SUBSTITUTE(B943,3,"D")</f>
        <v>1</v>
      </c>
      <c r="D943" s="0" t="str">
        <f aca="false">MID('01'!A943,6,LEN('01'!A943))</f>
        <v>8:00000000005D00000000000000000000</v>
      </c>
      <c r="E943" s="1" t="str">
        <f aca="false">IF(C943="D",SUBSTITUTE(D943,"89","06"),REPT(D943,1))</f>
        <v>8:00000000005D00000000000000000000</v>
      </c>
    </row>
    <row r="944" customFormat="false" ht="13.5" hidden="false" customHeight="false" outlineLevel="0" collapsed="false">
      <c r="A944" s="1" t="str">
        <f aca="false">LEFT('01'!A944,4)</f>
        <v>#049</v>
      </c>
      <c r="B944" s="0" t="str">
        <f aca="false">MID('01'!A944,5,1)</f>
        <v>1</v>
      </c>
      <c r="C944" s="1" t="str">
        <f aca="false">SUBSTITUTE(B944,3,"D")</f>
        <v>1</v>
      </c>
      <c r="D944" s="0" t="str">
        <f aca="false">MID('01'!A944,6,LEN('01'!A944))</f>
        <v>9:0000000000000000005H005J00000000</v>
      </c>
      <c r="E944" s="1" t="str">
        <f aca="false">IF(C944="D",SUBSTITUTE(D944,"89","06"),REPT(D944,1))</f>
        <v>9:0000000000000000005H005J00000000</v>
      </c>
    </row>
    <row r="945" customFormat="false" ht="13.5" hidden="false" customHeight="false" outlineLevel="0" collapsed="false">
      <c r="A945" s="1" t="str">
        <f aca="false">LEFT('01'!A945,4)</f>
        <v>#049</v>
      </c>
      <c r="B945" s="0" t="str">
        <f aca="false">MID('01'!A945,5,1)</f>
        <v>3</v>
      </c>
      <c r="C945" s="1" t="str">
        <f aca="false">SUBSTITUTE(B945,3,"D")</f>
        <v>D</v>
      </c>
      <c r="D945" s="0" t="str">
        <f aca="false">MID('01'!A945,6,LEN('01'!A945))</f>
        <v>2:00000089</v>
      </c>
      <c r="E945" s="1" t="str">
        <f aca="false">IF(C945="D",SUBSTITUTE(D945,"89","06"),REPT(D945,1))</f>
        <v>2:00000006</v>
      </c>
    </row>
    <row r="946" customFormat="false" ht="13.5" hidden="false" customHeight="false" outlineLevel="0" collapsed="false">
      <c r="A946" s="1" t="str">
        <f aca="false">LEFT('01'!A946,4)</f>
        <v>#049</v>
      </c>
      <c r="B946" s="0" t="str">
        <f aca="false">MID('01'!A946,5,1)</f>
        <v>3</v>
      </c>
      <c r="C946" s="1" t="str">
        <f aca="false">SUBSTITUTE(B946,3,"D")</f>
        <v>D</v>
      </c>
      <c r="D946" s="0" t="str">
        <f aca="false">MID('01'!A946,6,LEN('01'!A946))</f>
        <v>8:00000089</v>
      </c>
      <c r="E946" s="1" t="str">
        <f aca="false">IF(C946="D",SUBSTITUTE(D946,"89","06"),REPT(D946,1))</f>
        <v>8:00000006</v>
      </c>
    </row>
    <row r="947" customFormat="false" ht="13.5" hidden="false" customHeight="false" outlineLevel="0" collapsed="false">
      <c r="A947" s="1" t="str">
        <f aca="false">LEFT('01'!A947,4)</f>
        <v>#049</v>
      </c>
      <c r="B947" s="0" t="str">
        <f aca="false">MID('01'!A947,5,1)</f>
        <v>5</v>
      </c>
      <c r="C947" s="1" t="str">
        <f aca="false">SUBSTITUTE(B947,3,"D")</f>
        <v>5</v>
      </c>
      <c r="D947" s="0" t="str">
        <f aca="false">MID('01'!A947,6,LEN('01'!A947))</f>
        <v>4:0000000000000000000000000A00000A</v>
      </c>
      <c r="E947" s="1" t="str">
        <f aca="false">IF(C947="D",SUBSTITUTE(D947,"89","06"),REPT(D947,1))</f>
        <v>4:0000000000000000000000000A00000A</v>
      </c>
    </row>
    <row r="948" customFormat="false" ht="13.5" hidden="false" customHeight="false" outlineLevel="0" collapsed="false">
      <c r="A948" s="1" t="str">
        <f aca="false">LEFT('01'!A948,4)</f>
        <v/>
      </c>
      <c r="B948" s="0" t="str">
        <f aca="false">MID('01'!A948,5,1)</f>
        <v/>
      </c>
      <c r="C948" s="1" t="str">
        <f aca="false">SUBSTITUTE(B948,3,"D")</f>
        <v/>
      </c>
      <c r="D948" s="0" t="str">
        <f aca="false">MID('01'!A948,6,LEN('01'!A948))</f>
        <v/>
      </c>
      <c r="E948" s="1" t="str">
        <f aca="false">IF(C948="D",SUBSTITUTE(D948,"89","06"),REPT(D948,1))</f>
        <v/>
      </c>
    </row>
    <row r="949" customFormat="false" ht="13.5" hidden="false" customHeight="false" outlineLevel="0" collapsed="false">
      <c r="A949" s="1" t="str">
        <f aca="false">LEFT('01'!A949,4)</f>
        <v>#050</v>
      </c>
      <c r="B949" s="0" t="str">
        <f aca="false">MID('01'!A949,5,1)</f>
        <v>0</v>
      </c>
      <c r="C949" s="1" t="str">
        <f aca="false">SUBSTITUTE(B949,3,"D")</f>
        <v>0</v>
      </c>
      <c r="D949" s="0" t="str">
        <f aca="false">MID('01'!A949,6,LEN('01'!A949))</f>
        <v>1:01</v>
      </c>
      <c r="E949" s="1" t="str">
        <f aca="false">IF(C949="D",SUBSTITUTE(D949,"89","06"),REPT(D949,1))</f>
        <v>1:01</v>
      </c>
    </row>
    <row r="950" customFormat="false" ht="13.5" hidden="false" customHeight="false" outlineLevel="0" collapsed="false">
      <c r="A950" s="1" t="str">
        <f aca="false">LEFT('01'!A950,4)</f>
        <v>#050</v>
      </c>
      <c r="B950" s="0" t="str">
        <f aca="false">MID('01'!A950,5,1)</f>
        <v>0</v>
      </c>
      <c r="C950" s="1" t="str">
        <f aca="false">SUBSTITUTE(B950,3,"D")</f>
        <v>0</v>
      </c>
      <c r="D950" s="0" t="str">
        <f aca="false">MID('01'!A950,6,LEN('01'!A950))</f>
        <v>1:05</v>
      </c>
      <c r="E950" s="1" t="str">
        <f aca="false">IF(C950="D",SUBSTITUTE(D950,"89","06"),REPT(D950,1))</f>
        <v>1:05</v>
      </c>
    </row>
    <row r="951" customFormat="false" ht="13.5" hidden="false" customHeight="false" outlineLevel="0" collapsed="false">
      <c r="A951" s="1" t="str">
        <f aca="false">LEFT('01'!A951,4)</f>
        <v>#050</v>
      </c>
      <c r="B951" s="0" t="str">
        <f aca="false">MID('01'!A951,5,1)</f>
        <v>0</v>
      </c>
      <c r="C951" s="1" t="str">
        <f aca="false">SUBSTITUTE(B951,3,"D")</f>
        <v>0</v>
      </c>
      <c r="D951" s="0" t="str">
        <f aca="false">MID('01'!A951,6,LEN('01'!A951))</f>
        <v>1:0003000300030003</v>
      </c>
      <c r="E951" s="1" t="str">
        <f aca="false">IF(C951="D",SUBSTITUTE(D951,"89","06"),REPT(D951,1))</f>
        <v>1:0003000300030003</v>
      </c>
    </row>
    <row r="952" customFormat="false" ht="13.5" hidden="false" customHeight="false" outlineLevel="0" collapsed="false">
      <c r="A952" s="1" t="str">
        <f aca="false">LEFT('01'!A952,4)</f>
        <v>#050</v>
      </c>
      <c r="B952" s="0" t="str">
        <f aca="false">MID('01'!A952,5,1)</f>
        <v>0</v>
      </c>
      <c r="C952" s="1" t="str">
        <f aca="false">SUBSTITUTE(B952,3,"D")</f>
        <v>0</v>
      </c>
      <c r="D952" s="0" t="str">
        <f aca="false">MID('01'!A952,6,LEN('01'!A952))</f>
        <v>1:00</v>
      </c>
      <c r="E952" s="1" t="str">
        <f aca="false">IF(C952="D",SUBSTITUTE(D952,"89","06"),REPT(D952,1))</f>
        <v>1:00</v>
      </c>
    </row>
    <row r="953" customFormat="false" ht="13.5" hidden="false" customHeight="false" outlineLevel="0" collapsed="false">
      <c r="A953" s="1" t="str">
        <f aca="false">LEFT('01'!A953,4)</f>
        <v>#050</v>
      </c>
      <c r="B953" s="0" t="str">
        <f aca="false">MID('01'!A953,5,1)</f>
        <v>0</v>
      </c>
      <c r="C953" s="1" t="str">
        <f aca="false">SUBSTITUTE(B953,3,"D")</f>
        <v>0</v>
      </c>
      <c r="D953" s="0" t="str">
        <f aca="false">MID('01'!A953,6,LEN('01'!A953))</f>
        <v>1:000P000P000P000P</v>
      </c>
      <c r="E953" s="1" t="str">
        <f aca="false">IF(C953="D",SUBSTITUTE(D953,"89","06"),REPT(D953,1))</f>
        <v>1:000P000P000P000P</v>
      </c>
    </row>
    <row r="954" customFormat="false" ht="13.5" hidden="false" customHeight="false" outlineLevel="0" collapsed="false">
      <c r="A954" s="1" t="str">
        <f aca="false">LEFT('01'!A954,4)</f>
        <v>#050</v>
      </c>
      <c r="B954" s="0" t="str">
        <f aca="false">MID('01'!A954,5,1)</f>
        <v>0</v>
      </c>
      <c r="C954" s="1" t="str">
        <f aca="false">SUBSTITUTE(B954,3,"D")</f>
        <v>0</v>
      </c>
      <c r="D954" s="0" t="str">
        <f aca="false">MID('01'!A954,6,LEN('01'!A954))</f>
        <v>1:00</v>
      </c>
      <c r="E954" s="1" t="str">
        <f aca="false">IF(C954="D",SUBSTITUTE(D954,"89","06"),REPT(D954,1))</f>
        <v>1:00</v>
      </c>
    </row>
    <row r="955" customFormat="false" ht="13.5" hidden="false" customHeight="false" outlineLevel="0" collapsed="false">
      <c r="A955" s="1" t="str">
        <f aca="false">LEFT('01'!A955,4)</f>
        <v>#050</v>
      </c>
      <c r="B955" s="0" t="str">
        <f aca="false">MID('01'!A955,5,1)</f>
        <v>0</v>
      </c>
      <c r="C955" s="1" t="str">
        <f aca="false">SUBSTITUTE(B955,3,"D")</f>
        <v>0</v>
      </c>
      <c r="D955" s="0" t="str">
        <f aca="false">MID('01'!A955,6,LEN('01'!A955))</f>
        <v>1:00</v>
      </c>
      <c r="E955" s="1" t="str">
        <f aca="false">IF(C955="D",SUBSTITUTE(D955,"89","06"),REPT(D955,1))</f>
        <v>1:00</v>
      </c>
    </row>
    <row r="956" customFormat="false" ht="13.5" hidden="false" customHeight="false" outlineLevel="0" collapsed="false">
      <c r="A956" s="1" t="str">
        <f aca="false">LEFT('01'!A956,4)</f>
        <v>#050</v>
      </c>
      <c r="B956" s="0" t="str">
        <f aca="false">MID('01'!A956,5,1)</f>
        <v>0</v>
      </c>
      <c r="C956" s="1" t="str">
        <f aca="false">SUBSTITUTE(B956,3,"D")</f>
        <v>0</v>
      </c>
      <c r="D956" s="0" t="str">
        <f aca="false">MID('01'!A956,6,LEN('01'!A956))</f>
        <v>1:00150015</v>
      </c>
      <c r="E956" s="1" t="str">
        <f aca="false">IF(C956="D",SUBSTITUTE(D956,"89","06"),REPT(D956,1))</f>
        <v>1:00150015</v>
      </c>
    </row>
    <row r="957" customFormat="false" ht="13.5" hidden="false" customHeight="false" outlineLevel="0" collapsed="false">
      <c r="A957" s="1" t="str">
        <f aca="false">LEFT('01'!A957,4)</f>
        <v>#050</v>
      </c>
      <c r="B957" s="0" t="str">
        <f aca="false">MID('01'!A957,5,1)</f>
        <v>0</v>
      </c>
      <c r="C957" s="1" t="str">
        <f aca="false">SUBSTITUTE(B957,3,"D")</f>
        <v>0</v>
      </c>
      <c r="D957" s="0" t="str">
        <f aca="false">MID('01'!A957,6,LEN('01'!A957))</f>
        <v>1:000000000000000000000000000000000000000000000000000000000000000000000000000000000000000000000000000000000000000000000000001Z0000</v>
      </c>
      <c r="E957" s="1" t="str">
        <f aca="false">IF(C957="D",SUBSTITUTE(D957,"89","06"),REPT(D957,1))</f>
        <v>1:000000000000000000000000000000000000000000000000000000000000000000000000000000000000000000000000000000000000000000000000001Z0000</v>
      </c>
    </row>
    <row r="958" customFormat="false" ht="13.5" hidden="false" customHeight="false" outlineLevel="0" collapsed="false">
      <c r="A958" s="1" t="str">
        <f aca="false">LEFT('01'!A958,4)</f>
        <v>#050</v>
      </c>
      <c r="B958" s="0" t="str">
        <f aca="false">MID('01'!A958,5,1)</f>
        <v>0</v>
      </c>
      <c r="C958" s="1" t="str">
        <f aca="false">SUBSTITUTE(B958,3,"D")</f>
        <v>0</v>
      </c>
      <c r="D958" s="0" t="str">
        <f aca="false">MID('01'!A958,6,LEN('01'!A958))</f>
        <v>1:0Q000000000000000000000000000057</v>
      </c>
      <c r="E958" s="1" t="str">
        <f aca="false">IF(C958="D",SUBSTITUTE(D958,"89","06"),REPT(D958,1))</f>
        <v>1:0Q000000000000000000000000000057</v>
      </c>
    </row>
    <row r="959" customFormat="false" ht="13.5" hidden="false" customHeight="false" outlineLevel="0" collapsed="false">
      <c r="A959" s="1" t="str">
        <f aca="false">LEFT('01'!A959,4)</f>
        <v>#050</v>
      </c>
      <c r="B959" s="0" t="str">
        <f aca="false">MID('01'!A959,5,1)</f>
        <v>0</v>
      </c>
      <c r="C959" s="1" t="str">
        <f aca="false">SUBSTITUTE(B959,3,"D")</f>
        <v>0</v>
      </c>
      <c r="D959" s="0" t="str">
        <f aca="false">MID('01'!A959,6,LEN('01'!A959))</f>
        <v>1:0R</v>
      </c>
      <c r="E959" s="1" t="str">
        <f aca="false">IF(C959="D",SUBSTITUTE(D959,"89","06"),REPT(D959,1))</f>
        <v>1:0R</v>
      </c>
    </row>
    <row r="960" customFormat="false" ht="13.5" hidden="false" customHeight="false" outlineLevel="0" collapsed="false">
      <c r="A960" s="1" t="str">
        <f aca="false">LEFT('01'!A960,4)</f>
        <v>#050</v>
      </c>
      <c r="B960" s="0" t="str">
        <f aca="false">MID('01'!A960,5,1)</f>
        <v>0</v>
      </c>
      <c r="C960" s="1" t="str">
        <f aca="false">SUBSTITUTE(B960,3,"D")</f>
        <v>0</v>
      </c>
      <c r="D960" s="0" t="str">
        <f aca="false">MID('01'!A960,6,LEN('01'!A960))</f>
        <v>1:0T00000000000056</v>
      </c>
      <c r="E960" s="1" t="str">
        <f aca="false">IF(C960="D",SUBSTITUTE(D960,"89","06"),REPT(D960,1))</f>
        <v>1:0T00000000000056</v>
      </c>
    </row>
    <row r="961" customFormat="false" ht="13.5" hidden="false" customHeight="false" outlineLevel="0" collapsed="false">
      <c r="A961" s="1" t="str">
        <f aca="false">LEFT('01'!A961,4)</f>
        <v>#050</v>
      </c>
      <c r="B961" s="0" t="str">
        <f aca="false">MID('01'!A961,5,1)</f>
        <v>0</v>
      </c>
      <c r="C961" s="1" t="str">
        <f aca="false">SUBSTITUTE(B961,3,"D")</f>
        <v>0</v>
      </c>
      <c r="D961" s="0" t="str">
        <f aca="false">MID('01'!A961,6,LEN('01'!A961))</f>
        <v>1:00</v>
      </c>
      <c r="E961" s="1" t="str">
        <f aca="false">IF(C961="D",SUBSTITUTE(D961,"89","06"),REPT(D961,1))</f>
        <v>1:00</v>
      </c>
    </row>
    <row r="962" customFormat="false" ht="13.5" hidden="false" customHeight="false" outlineLevel="0" collapsed="false">
      <c r="A962" s="1" t="str">
        <f aca="false">LEFT('01'!A962,4)</f>
        <v>#050</v>
      </c>
      <c r="B962" s="0" t="str">
        <f aca="false">MID('01'!A962,5,1)</f>
        <v>0</v>
      </c>
      <c r="C962" s="1" t="str">
        <f aca="false">SUBSTITUTE(B962,3,"D")</f>
        <v>0</v>
      </c>
      <c r="D962" s="0" t="str">
        <f aca="false">MID('01'!A962,6,LEN('01'!A962))</f>
        <v>1:00000000000000000000000000550000</v>
      </c>
      <c r="E962" s="1" t="str">
        <f aca="false">IF(C962="D",SUBSTITUTE(D962,"89","06"),REPT(D962,1))</f>
        <v>1:00000000000000000000000000550000</v>
      </c>
    </row>
    <row r="963" customFormat="false" ht="13.5" hidden="false" customHeight="false" outlineLevel="0" collapsed="false">
      <c r="A963" s="1" t="str">
        <f aca="false">LEFT('01'!A963,4)</f>
        <v>#050</v>
      </c>
      <c r="B963" s="0" t="str">
        <f aca="false">MID('01'!A963,5,1)</f>
        <v>0</v>
      </c>
      <c r="C963" s="1" t="str">
        <f aca="false">SUBSTITUTE(B963,3,"D")</f>
        <v>0</v>
      </c>
      <c r="D963" s="0" t="str">
        <f aca="false">MID('01'!A963,6,LEN('01'!A963))</f>
        <v>1:00000054</v>
      </c>
      <c r="E963" s="1" t="str">
        <f aca="false">IF(C963="D",SUBSTITUTE(D963,"89","06"),REPT(D963,1))</f>
        <v>1:00000054</v>
      </c>
    </row>
    <row r="964" customFormat="false" ht="13.5" hidden="false" customHeight="false" outlineLevel="0" collapsed="false">
      <c r="A964" s="1" t="str">
        <f aca="false">LEFT('01'!A964,4)</f>
        <v>#050</v>
      </c>
      <c r="B964" s="0" t="str">
        <f aca="false">MID('01'!A964,5,1)</f>
        <v>0</v>
      </c>
      <c r="C964" s="1" t="str">
        <f aca="false">SUBSTITUTE(B964,3,"D")</f>
        <v>0</v>
      </c>
      <c r="D964" s="0" t="str">
        <f aca="false">MID('01'!A964,6,LEN('01'!A964))</f>
        <v>4:J3J4J5J6J7J8J9JAJBJCJDJEJFJGJHJIJJJKJLJMJNJOJPJQ</v>
      </c>
      <c r="E964" s="1" t="str">
        <f aca="false">IF(C964="D",SUBSTITUTE(D964,"89","06"),REPT(D964,1))</f>
        <v>4:J3J4J5J6J7J8J9JAJBJCJDJEJFJGJHJIJJJKJLJMJNJOJPJQ</v>
      </c>
    </row>
    <row r="965" customFormat="false" ht="13.5" hidden="false" customHeight="false" outlineLevel="0" collapsed="false">
      <c r="A965" s="1" t="str">
        <f aca="false">LEFT('01'!A965,4)</f>
        <v>#050</v>
      </c>
      <c r="B965" s="0" t="str">
        <f aca="false">MID('01'!A965,5,1)</f>
        <v>0</v>
      </c>
      <c r="C965" s="1" t="str">
        <f aca="false">SUBSTITUTE(B965,3,"D")</f>
        <v>0</v>
      </c>
      <c r="D965" s="0" t="str">
        <f aca="false">MID('01'!A965,6,LEN('01'!A965))</f>
        <v>6:ZCZDZEZFZGZHZIZJZKZLZMZNZOZPZQZRZSZTZUZVZWZXZYZZ</v>
      </c>
      <c r="E965" s="1" t="str">
        <f aca="false">IF(C965="D",SUBSTITUTE(D965,"89","06"),REPT(D965,1))</f>
        <v>6:ZCZDZEZFZGZHZIZJZKZLZMZNZOZPZQZRZSZTZUZVZWZXZYZZ</v>
      </c>
    </row>
    <row r="966" customFormat="false" ht="13.5" hidden="false" customHeight="false" outlineLevel="0" collapsed="false">
      <c r="A966" s="1" t="str">
        <f aca="false">LEFT('01'!A966,4)</f>
        <v>#050</v>
      </c>
      <c r="B966" s="0" t="str">
        <f aca="false">MID('01'!A966,5,1)</f>
        <v>0</v>
      </c>
      <c r="C966" s="1" t="str">
        <f aca="false">SUBSTITUTE(B966,3,"D")</f>
        <v>0</v>
      </c>
      <c r="D966" s="0" t="str">
        <f aca="false">MID('01'!A966,6,LEN('01'!A966))</f>
        <v>7:0201000000000000000000000000000000000000000000000000000000000000</v>
      </c>
      <c r="E966" s="1" t="str">
        <f aca="false">IF(C966="D",SUBSTITUTE(D966,"89","06"),REPT(D966,1))</f>
        <v>7:0201000000000000000000000000000000000000000000000000000000000000</v>
      </c>
    </row>
    <row r="967" customFormat="false" ht="13.5" hidden="false" customHeight="false" outlineLevel="0" collapsed="false">
      <c r="A967" s="1" t="str">
        <f aca="false">LEFT('01'!A967,4)</f>
        <v>#050</v>
      </c>
      <c r="B967" s="0" t="str">
        <f aca="false">MID('01'!A967,5,1)</f>
        <v>1</v>
      </c>
      <c r="C967" s="1" t="str">
        <f aca="false">SUBSTITUTE(B967,3,"D")</f>
        <v>1</v>
      </c>
      <c r="D967" s="0" t="str">
        <f aca="false">MID('01'!A967,6,LEN('01'!A967))</f>
        <v>1:0000005R000000000000000000000000</v>
      </c>
      <c r="E967" s="1" t="str">
        <f aca="false">IF(C967="D",SUBSTITUTE(D967,"89","06"),REPT(D967,1))</f>
        <v>1:0000005R000000000000000000000000</v>
      </c>
    </row>
    <row r="968" customFormat="false" ht="13.5" hidden="false" customHeight="false" outlineLevel="0" collapsed="false">
      <c r="A968" s="1" t="str">
        <f aca="false">LEFT('01'!A968,4)</f>
        <v>#050</v>
      </c>
      <c r="B968" s="0" t="str">
        <f aca="false">MID('01'!A968,5,1)</f>
        <v>1</v>
      </c>
      <c r="C968" s="1" t="str">
        <f aca="false">SUBSTITUTE(B968,3,"D")</f>
        <v>1</v>
      </c>
      <c r="D968" s="0" t="str">
        <f aca="false">MID('01'!A968,6,LEN('01'!A968))</f>
        <v>2:005P00000000005V0000000000000000</v>
      </c>
      <c r="E968" s="1" t="str">
        <f aca="false">IF(C968="D",SUBSTITUTE(D968,"89","06"),REPT(D968,1))</f>
        <v>2:005P00000000005V0000000000000000</v>
      </c>
    </row>
    <row r="969" customFormat="false" ht="13.5" hidden="false" customHeight="false" outlineLevel="0" collapsed="false">
      <c r="A969" s="1" t="str">
        <f aca="false">LEFT('01'!A969,4)</f>
        <v>#050</v>
      </c>
      <c r="B969" s="0" t="str">
        <f aca="false">MID('01'!A969,5,1)</f>
        <v>1</v>
      </c>
      <c r="C969" s="1" t="str">
        <f aca="false">SUBSTITUTE(B969,3,"D")</f>
        <v>1</v>
      </c>
      <c r="D969" s="0" t="str">
        <f aca="false">MID('01'!A969,6,LEN('01'!A969))</f>
        <v>3:00005S0000520000</v>
      </c>
      <c r="E969" s="1" t="str">
        <f aca="false">IF(C969="D",SUBSTITUTE(D969,"89","06"),REPT(D969,1))</f>
        <v>3:00005S0000520000</v>
      </c>
    </row>
    <row r="970" customFormat="false" ht="13.5" hidden="false" customHeight="false" outlineLevel="0" collapsed="false">
      <c r="A970" s="1" t="str">
        <f aca="false">LEFT('01'!A970,4)</f>
        <v>#050</v>
      </c>
      <c r="B970" s="0" t="str">
        <f aca="false">MID('01'!A970,5,1)</f>
        <v>1</v>
      </c>
      <c r="C970" s="1" t="str">
        <f aca="false">SUBSTITUTE(B970,3,"D")</f>
        <v>1</v>
      </c>
      <c r="D970" s="0" t="str">
        <f aca="false">MID('01'!A970,6,LEN('01'!A970))</f>
        <v>4:0050</v>
      </c>
      <c r="E970" s="1" t="str">
        <f aca="false">IF(C970="D",SUBSTITUTE(D970,"89","06"),REPT(D970,1))</f>
        <v>4:0050</v>
      </c>
    </row>
    <row r="971" customFormat="false" ht="13.5" hidden="false" customHeight="false" outlineLevel="0" collapsed="false">
      <c r="A971" s="1" t="str">
        <f aca="false">LEFT('01'!A971,4)</f>
        <v>#050</v>
      </c>
      <c r="B971" s="0" t="str">
        <f aca="false">MID('01'!A971,5,1)</f>
        <v>1</v>
      </c>
      <c r="C971" s="1" t="str">
        <f aca="false">SUBSTITUTE(B971,3,"D")</f>
        <v>1</v>
      </c>
      <c r="D971" s="0" t="str">
        <f aca="false">MID('01'!A971,6,LEN('01'!A971))</f>
        <v>5:00000000005T00000000005300000000</v>
      </c>
      <c r="E971" s="1" t="str">
        <f aca="false">IF(C971="D",SUBSTITUTE(D971,"89","06"),REPT(D971,1))</f>
        <v>5:00000000005T00000000005300000000</v>
      </c>
    </row>
    <row r="972" customFormat="false" ht="13.5" hidden="false" customHeight="false" outlineLevel="0" collapsed="false">
      <c r="A972" s="1" t="str">
        <f aca="false">LEFT('01'!A972,4)</f>
        <v>#050</v>
      </c>
      <c r="B972" s="0" t="str">
        <f aca="false">MID('01'!A972,5,1)</f>
        <v>1</v>
      </c>
      <c r="C972" s="1" t="str">
        <f aca="false">SUBSTITUTE(B972,3,"D")</f>
        <v>1</v>
      </c>
      <c r="D972" s="0" t="str">
        <f aca="false">MID('01'!A972,6,LEN('01'!A972))</f>
        <v>6:07</v>
      </c>
      <c r="E972" s="1" t="str">
        <f aca="false">IF(C972="D",SUBSTITUTE(D972,"89","06"),REPT(D972,1))</f>
        <v>6:07</v>
      </c>
    </row>
    <row r="973" customFormat="false" ht="13.5" hidden="false" customHeight="false" outlineLevel="0" collapsed="false">
      <c r="A973" s="1" t="str">
        <f aca="false">LEFT('01'!A973,4)</f>
        <v>#050</v>
      </c>
      <c r="B973" s="0" t="str">
        <f aca="false">MID('01'!A973,5,1)</f>
        <v>1</v>
      </c>
      <c r="C973" s="1" t="str">
        <f aca="false">SUBSTITUTE(B973,3,"D")</f>
        <v>1</v>
      </c>
      <c r="D973" s="0" t="str">
        <f aca="false">MID('01'!A973,6,LEN('01'!A973))</f>
        <v>8:5O005Q00000000000051000000000000</v>
      </c>
      <c r="E973" s="1" t="str">
        <f aca="false">IF(C973="D",SUBSTITUTE(D973,"89","06"),REPT(D973,1))</f>
        <v>8:5O005Q00000000000051000000000000</v>
      </c>
    </row>
    <row r="974" customFormat="false" ht="13.5" hidden="false" customHeight="false" outlineLevel="0" collapsed="false">
      <c r="A974" s="1" t="str">
        <f aca="false">LEFT('01'!A974,4)</f>
        <v>#050</v>
      </c>
      <c r="B974" s="0" t="str">
        <f aca="false">MID('01'!A974,5,1)</f>
        <v>1</v>
      </c>
      <c r="C974" s="1" t="str">
        <f aca="false">SUBSTITUTE(B974,3,"D")</f>
        <v>1</v>
      </c>
      <c r="D974" s="0" t="str">
        <f aca="false">MID('01'!A974,6,LEN('01'!A974))</f>
        <v>9:0000005U00000000</v>
      </c>
      <c r="E974" s="1" t="str">
        <f aca="false">IF(C974="D",SUBSTITUTE(D974,"89","06"),REPT(D974,1))</f>
        <v>9:0000005U00000000</v>
      </c>
    </row>
    <row r="975" customFormat="false" ht="13.5" hidden="false" customHeight="false" outlineLevel="0" collapsed="false">
      <c r="A975" s="1" t="str">
        <f aca="false">LEFT('01'!A975,4)</f>
        <v>#050</v>
      </c>
      <c r="B975" s="0" t="str">
        <f aca="false">MID('01'!A975,5,1)</f>
        <v>3</v>
      </c>
      <c r="C975" s="1" t="str">
        <f aca="false">SUBSTITUTE(B975,3,"D")</f>
        <v>D</v>
      </c>
      <c r="D975" s="0" t="str">
        <f aca="false">MID('01'!A975,6,LEN('01'!A975))</f>
        <v>2:00000089</v>
      </c>
      <c r="E975" s="1" t="str">
        <f aca="false">IF(C975="D",SUBSTITUTE(D975,"89","06"),REPT(D975,1))</f>
        <v>2:00000006</v>
      </c>
    </row>
    <row r="976" customFormat="false" ht="13.5" hidden="false" customHeight="false" outlineLevel="0" collapsed="false">
      <c r="A976" s="1" t="str">
        <f aca="false">LEFT('01'!A976,4)</f>
        <v>#050</v>
      </c>
      <c r="B976" s="0" t="str">
        <f aca="false">MID('01'!A976,5,1)</f>
        <v>3</v>
      </c>
      <c r="C976" s="1" t="str">
        <f aca="false">SUBSTITUTE(B976,3,"D")</f>
        <v>D</v>
      </c>
      <c r="D976" s="0" t="str">
        <f aca="false">MID('01'!A976,6,LEN('01'!A976))</f>
        <v>8:00000089</v>
      </c>
      <c r="E976" s="1" t="str">
        <f aca="false">IF(C976="D",SUBSTITUTE(D976,"89","06"),REPT(D976,1))</f>
        <v>8:00000006</v>
      </c>
    </row>
    <row r="977" customFormat="false" ht="13.5" hidden="false" customHeight="false" outlineLevel="0" collapsed="false">
      <c r="A977" s="1" t="str">
        <f aca="false">LEFT('01'!A977,4)</f>
        <v>#050</v>
      </c>
      <c r="B977" s="0" t="str">
        <f aca="false">MID('01'!A977,5,1)</f>
        <v>5</v>
      </c>
      <c r="C977" s="1" t="str">
        <f aca="false">SUBSTITUTE(B977,3,"D")</f>
        <v>5</v>
      </c>
      <c r="D977" s="0" t="str">
        <f aca="false">MID('01'!A977,6,LEN('01'!A977))</f>
        <v>4:0000000000000000000000000A00000A</v>
      </c>
      <c r="E977" s="1" t="str">
        <f aca="false">IF(C977="D",SUBSTITUTE(D977,"89","06"),REPT(D977,1))</f>
        <v>4:0000000000000000000000000A00000A</v>
      </c>
    </row>
    <row r="978" customFormat="false" ht="13.5" hidden="false" customHeight="false" outlineLevel="0" collapsed="false">
      <c r="A978" s="1" t="str">
        <f aca="false">LEFT('01'!A978,4)</f>
        <v/>
      </c>
      <c r="B978" s="0" t="str">
        <f aca="false">MID('01'!A978,5,1)</f>
        <v/>
      </c>
      <c r="C978" s="1" t="str">
        <f aca="false">SUBSTITUTE(B978,3,"D")</f>
        <v/>
      </c>
      <c r="D978" s="0" t="str">
        <f aca="false">MID('01'!A978,6,LEN('01'!A978))</f>
        <v/>
      </c>
      <c r="E978" s="1" t="str">
        <f aca="false">IF(C978="D",SUBSTITUTE(D978,"89","06"),REPT(D978,1))</f>
        <v/>
      </c>
    </row>
    <row r="979" customFormat="false" ht="13.5" hidden="false" customHeight="false" outlineLevel="0" collapsed="false">
      <c r="A979" s="1" t="str">
        <f aca="false">LEFT('01'!A979,4)</f>
        <v>#051</v>
      </c>
      <c r="B979" s="0" t="str">
        <f aca="false">MID('01'!A979,5,1)</f>
        <v>0</v>
      </c>
      <c r="C979" s="1" t="str">
        <f aca="false">SUBSTITUTE(B979,3,"D")</f>
        <v>0</v>
      </c>
      <c r="D979" s="0" t="str">
        <f aca="false">MID('01'!A979,6,LEN('01'!A979))</f>
        <v>1:01</v>
      </c>
      <c r="E979" s="1" t="str">
        <f aca="false">IF(C979="D",SUBSTITUTE(D979,"89","06"),REPT(D979,1))</f>
        <v>1:01</v>
      </c>
    </row>
    <row r="980" customFormat="false" ht="13.5" hidden="false" customHeight="false" outlineLevel="0" collapsed="false">
      <c r="A980" s="1" t="str">
        <f aca="false">LEFT('01'!A980,4)</f>
        <v>#051</v>
      </c>
      <c r="B980" s="0" t="str">
        <f aca="false">MID('01'!A980,5,1)</f>
        <v>0</v>
      </c>
      <c r="C980" s="1" t="str">
        <f aca="false">SUBSTITUTE(B980,3,"D")</f>
        <v>0</v>
      </c>
      <c r="D980" s="0" t="str">
        <f aca="false">MID('01'!A980,6,LEN('01'!A980))</f>
        <v>1:05</v>
      </c>
      <c r="E980" s="1" t="str">
        <f aca="false">IF(C980="D",SUBSTITUTE(D980,"89","06"),REPT(D980,1))</f>
        <v>1:05</v>
      </c>
    </row>
    <row r="981" customFormat="false" ht="13.5" hidden="false" customHeight="false" outlineLevel="0" collapsed="false">
      <c r="A981" s="1" t="str">
        <f aca="false">LEFT('01'!A981,4)</f>
        <v>#051</v>
      </c>
      <c r="B981" s="0" t="str">
        <f aca="false">MID('01'!A981,5,1)</f>
        <v>0</v>
      </c>
      <c r="C981" s="1" t="str">
        <f aca="false">SUBSTITUTE(B981,3,"D")</f>
        <v>0</v>
      </c>
      <c r="D981" s="0" t="str">
        <f aca="false">MID('01'!A981,6,LEN('01'!A981))</f>
        <v>1:0003000300030003</v>
      </c>
      <c r="E981" s="1" t="str">
        <f aca="false">IF(C981="D",SUBSTITUTE(D981,"89","06"),REPT(D981,1))</f>
        <v>1:0003000300030003</v>
      </c>
    </row>
    <row r="982" customFormat="false" ht="13.5" hidden="false" customHeight="false" outlineLevel="0" collapsed="false">
      <c r="A982" s="1" t="str">
        <f aca="false">LEFT('01'!A982,4)</f>
        <v>#051</v>
      </c>
      <c r="B982" s="0" t="str">
        <f aca="false">MID('01'!A982,5,1)</f>
        <v>0</v>
      </c>
      <c r="C982" s="1" t="str">
        <f aca="false">SUBSTITUTE(B982,3,"D")</f>
        <v>0</v>
      </c>
      <c r="D982" s="0" t="str">
        <f aca="false">MID('01'!A982,6,LEN('01'!A982))</f>
        <v>1:00</v>
      </c>
      <c r="E982" s="1" t="str">
        <f aca="false">IF(C982="D",SUBSTITUTE(D982,"89","06"),REPT(D982,1))</f>
        <v>1:00</v>
      </c>
    </row>
    <row r="983" customFormat="false" ht="13.5" hidden="false" customHeight="false" outlineLevel="0" collapsed="false">
      <c r="A983" s="1" t="str">
        <f aca="false">LEFT('01'!A983,4)</f>
        <v>#051</v>
      </c>
      <c r="B983" s="0" t="str">
        <f aca="false">MID('01'!A983,5,1)</f>
        <v>0</v>
      </c>
      <c r="C983" s="1" t="str">
        <f aca="false">SUBSTITUTE(B983,3,"D")</f>
        <v>0</v>
      </c>
      <c r="D983" s="0" t="str">
        <f aca="false">MID('01'!A983,6,LEN('01'!A983))</f>
        <v>1:000P000P000P000P</v>
      </c>
      <c r="E983" s="1" t="str">
        <f aca="false">IF(C983="D",SUBSTITUTE(D983,"89","06"),REPT(D983,1))</f>
        <v>1:000P000P000P000P</v>
      </c>
    </row>
    <row r="984" customFormat="false" ht="13.5" hidden="false" customHeight="false" outlineLevel="0" collapsed="false">
      <c r="A984" s="1" t="str">
        <f aca="false">LEFT('01'!A984,4)</f>
        <v>#051</v>
      </c>
      <c r="B984" s="0" t="str">
        <f aca="false">MID('01'!A984,5,1)</f>
        <v>0</v>
      </c>
      <c r="C984" s="1" t="str">
        <f aca="false">SUBSTITUTE(B984,3,"D")</f>
        <v>0</v>
      </c>
      <c r="D984" s="0" t="str">
        <f aca="false">MID('01'!A984,6,LEN('01'!A984))</f>
        <v>1:00</v>
      </c>
      <c r="E984" s="1" t="str">
        <f aca="false">IF(C984="D",SUBSTITUTE(D984,"89","06"),REPT(D984,1))</f>
        <v>1:00</v>
      </c>
    </row>
    <row r="985" customFormat="false" ht="13.5" hidden="false" customHeight="false" outlineLevel="0" collapsed="false">
      <c r="A985" s="1" t="str">
        <f aca="false">LEFT('01'!A985,4)</f>
        <v>#051</v>
      </c>
      <c r="B985" s="0" t="str">
        <f aca="false">MID('01'!A985,5,1)</f>
        <v>0</v>
      </c>
      <c r="C985" s="1" t="str">
        <f aca="false">SUBSTITUTE(B985,3,"D")</f>
        <v>0</v>
      </c>
      <c r="D985" s="0" t="str">
        <f aca="false">MID('01'!A985,6,LEN('01'!A985))</f>
        <v>1:00</v>
      </c>
      <c r="E985" s="1" t="str">
        <f aca="false">IF(C985="D",SUBSTITUTE(D985,"89","06"),REPT(D985,1))</f>
        <v>1:00</v>
      </c>
    </row>
    <row r="986" customFormat="false" ht="13.5" hidden="false" customHeight="false" outlineLevel="0" collapsed="false">
      <c r="A986" s="1" t="str">
        <f aca="false">LEFT('01'!A986,4)</f>
        <v>#051</v>
      </c>
      <c r="B986" s="0" t="str">
        <f aca="false">MID('01'!A986,5,1)</f>
        <v>0</v>
      </c>
      <c r="C986" s="1" t="str">
        <f aca="false">SUBSTITUTE(B986,3,"D")</f>
        <v>0</v>
      </c>
      <c r="D986" s="0" t="str">
        <f aca="false">MID('01'!A986,6,LEN('01'!A986))</f>
        <v>1:00150015</v>
      </c>
      <c r="E986" s="1" t="str">
        <f aca="false">IF(C986="D",SUBSTITUTE(D986,"89","06"),REPT(D986,1))</f>
        <v>1:00150015</v>
      </c>
    </row>
    <row r="987" customFormat="false" ht="13.5" hidden="false" customHeight="false" outlineLevel="0" collapsed="false">
      <c r="A987" s="1" t="str">
        <f aca="false">LEFT('01'!A987,4)</f>
        <v>#051</v>
      </c>
      <c r="B987" s="0" t="str">
        <f aca="false">MID('01'!A987,5,1)</f>
        <v>0</v>
      </c>
      <c r="C987" s="1" t="str">
        <f aca="false">SUBSTITUTE(B987,3,"D")</f>
        <v>0</v>
      </c>
      <c r="D987" s="0" t="str">
        <f aca="false">MID('01'!A987,6,LEN('01'!A987))</f>
        <v>1:000000000000000000000000000000000000000000000000000000000000000000000000000000000000000000000000000000000000000000000000001Y0000</v>
      </c>
      <c r="E987" s="1" t="str">
        <f aca="false">IF(C987="D",SUBSTITUTE(D987,"89","06"),REPT(D987,1))</f>
        <v>1:000000000000000000000000000000000000000000000000000000000000000000000000000000000000000000000000000000000000000000000000001Y0000</v>
      </c>
    </row>
    <row r="988" customFormat="false" ht="13.5" hidden="false" customHeight="false" outlineLevel="0" collapsed="false">
      <c r="A988" s="1" t="str">
        <f aca="false">LEFT('01'!A988,4)</f>
        <v>#051</v>
      </c>
      <c r="B988" s="0" t="str">
        <f aca="false">MID('01'!A988,5,1)</f>
        <v>0</v>
      </c>
      <c r="C988" s="1" t="str">
        <f aca="false">SUBSTITUTE(B988,3,"D")</f>
        <v>0</v>
      </c>
      <c r="D988" s="0" t="str">
        <f aca="false">MID('01'!A988,6,LEN('01'!A988))</f>
        <v>1:00000000000000000000000000000057</v>
      </c>
      <c r="E988" s="1" t="str">
        <f aca="false">IF(C988="D",SUBSTITUTE(D988,"89","06"),REPT(D988,1))</f>
        <v>1:00000000000000000000000000000057</v>
      </c>
    </row>
    <row r="989" customFormat="false" ht="13.5" hidden="false" customHeight="false" outlineLevel="0" collapsed="false">
      <c r="A989" s="1" t="str">
        <f aca="false">LEFT('01'!A989,4)</f>
        <v>#051</v>
      </c>
      <c r="B989" s="0" t="str">
        <f aca="false">MID('01'!A989,5,1)</f>
        <v>0</v>
      </c>
      <c r="C989" s="1" t="str">
        <f aca="false">SUBSTITUTE(B989,3,"D")</f>
        <v>0</v>
      </c>
      <c r="D989" s="0" t="str">
        <f aca="false">MID('01'!A989,6,LEN('01'!A989))</f>
        <v>1:1B</v>
      </c>
      <c r="E989" s="1" t="str">
        <f aca="false">IF(C989="D",SUBSTITUTE(D989,"89","06"),REPT(D989,1))</f>
        <v>1:1B</v>
      </c>
    </row>
    <row r="990" customFormat="false" ht="13.5" hidden="false" customHeight="false" outlineLevel="0" collapsed="false">
      <c r="A990" s="1" t="str">
        <f aca="false">LEFT('01'!A990,4)</f>
        <v>#051</v>
      </c>
      <c r="B990" s="0" t="str">
        <f aca="false">MID('01'!A990,5,1)</f>
        <v>0</v>
      </c>
      <c r="C990" s="1" t="str">
        <f aca="false">SUBSTITUTE(B990,3,"D")</f>
        <v>0</v>
      </c>
      <c r="D990" s="0" t="str">
        <f aca="false">MID('01'!A990,6,LEN('01'!A990))</f>
        <v>1:1D00000000000056</v>
      </c>
      <c r="E990" s="1" t="str">
        <f aca="false">IF(C990="D",SUBSTITUTE(D990,"89","06"),REPT(D990,1))</f>
        <v>1:1D00000000000056</v>
      </c>
    </row>
    <row r="991" customFormat="false" ht="13.5" hidden="false" customHeight="false" outlineLevel="0" collapsed="false">
      <c r="A991" s="1" t="str">
        <f aca="false">LEFT('01'!A991,4)</f>
        <v>#051</v>
      </c>
      <c r="B991" s="0" t="str">
        <f aca="false">MID('01'!A991,5,1)</f>
        <v>0</v>
      </c>
      <c r="C991" s="1" t="str">
        <f aca="false">SUBSTITUTE(B991,3,"D")</f>
        <v>0</v>
      </c>
      <c r="D991" s="0" t="str">
        <f aca="false">MID('01'!A991,6,LEN('01'!A991))</f>
        <v>1:00</v>
      </c>
      <c r="E991" s="1" t="str">
        <f aca="false">IF(C991="D",SUBSTITUTE(D991,"89","06"),REPT(D991,1))</f>
        <v>1:00</v>
      </c>
    </row>
    <row r="992" customFormat="false" ht="13.5" hidden="false" customHeight="false" outlineLevel="0" collapsed="false">
      <c r="A992" s="1" t="str">
        <f aca="false">LEFT('01'!A992,4)</f>
        <v>#051</v>
      </c>
      <c r="B992" s="0" t="str">
        <f aca="false">MID('01'!A992,5,1)</f>
        <v>0</v>
      </c>
      <c r="C992" s="1" t="str">
        <f aca="false">SUBSTITUTE(B992,3,"D")</f>
        <v>0</v>
      </c>
      <c r="D992" s="0" t="str">
        <f aca="false">MID('01'!A992,6,LEN('01'!A992))</f>
        <v>1:00000000000000000000000000550000</v>
      </c>
      <c r="E992" s="1" t="str">
        <f aca="false">IF(C992="D",SUBSTITUTE(D992,"89","06"),REPT(D992,1))</f>
        <v>1:00000000000000000000000000550000</v>
      </c>
    </row>
    <row r="993" customFormat="false" ht="13.5" hidden="false" customHeight="false" outlineLevel="0" collapsed="false">
      <c r="A993" s="1" t="str">
        <f aca="false">LEFT('01'!A993,4)</f>
        <v>#051</v>
      </c>
      <c r="B993" s="0" t="str">
        <f aca="false">MID('01'!A993,5,1)</f>
        <v>0</v>
      </c>
      <c r="C993" s="1" t="str">
        <f aca="false">SUBSTITUTE(B993,3,"D")</f>
        <v>0</v>
      </c>
      <c r="D993" s="0" t="str">
        <f aca="false">MID('01'!A993,6,LEN('01'!A993))</f>
        <v>1:00000054</v>
      </c>
      <c r="E993" s="1" t="str">
        <f aca="false">IF(C993="D",SUBSTITUTE(D993,"89","06"),REPT(D993,1))</f>
        <v>1:00000054</v>
      </c>
    </row>
    <row r="994" customFormat="false" ht="13.5" hidden="false" customHeight="false" outlineLevel="0" collapsed="false">
      <c r="A994" s="1" t="str">
        <f aca="false">LEFT('01'!A994,4)</f>
        <v>#051</v>
      </c>
      <c r="B994" s="0" t="str">
        <f aca="false">MID('01'!A994,5,1)</f>
        <v>0</v>
      </c>
      <c r="C994" s="1" t="str">
        <f aca="false">SUBSTITUTE(B994,3,"D")</f>
        <v>0</v>
      </c>
      <c r="D994" s="0" t="str">
        <f aca="false">MID('01'!A994,6,LEN('01'!A994))</f>
        <v>4:J3J4J5J6J7J8J9JAJBJCJDJEJFJGJHJIJJJKJLJMJNJOJPJQ</v>
      </c>
      <c r="E994" s="1" t="str">
        <f aca="false">IF(C994="D",SUBSTITUTE(D994,"89","06"),REPT(D994,1))</f>
        <v>4:J3J4J5J6J7J8J9JAJBJCJDJEJFJGJHJIJJJKJLJMJNJOJPJQ</v>
      </c>
    </row>
    <row r="995" customFormat="false" ht="13.5" hidden="false" customHeight="false" outlineLevel="0" collapsed="false">
      <c r="A995" s="1" t="str">
        <f aca="false">LEFT('01'!A995,4)</f>
        <v>#051</v>
      </c>
      <c r="B995" s="0" t="str">
        <f aca="false">MID('01'!A995,5,1)</f>
        <v>0</v>
      </c>
      <c r="C995" s="1" t="str">
        <f aca="false">SUBSTITUTE(B995,3,"D")</f>
        <v>0</v>
      </c>
      <c r="D995" s="0" t="str">
        <f aca="false">MID('01'!A995,6,LEN('01'!A995))</f>
        <v>6:ZCZDZEZFZGZHZIZJZKZLZMZNZOZPZQZRZSZTZUZVZWZXZYZZ</v>
      </c>
      <c r="E995" s="1" t="str">
        <f aca="false">IF(C995="D",SUBSTITUTE(D995,"89","06"),REPT(D995,1))</f>
        <v>6:ZCZDZEZFZGZHZIZJZKZLZMZNZOZPZQZRZSZTZUZVZWZXZYZZ</v>
      </c>
    </row>
    <row r="996" customFormat="false" ht="13.5" hidden="false" customHeight="false" outlineLevel="0" collapsed="false">
      <c r="A996" s="1" t="str">
        <f aca="false">LEFT('01'!A996,4)</f>
        <v>#051</v>
      </c>
      <c r="B996" s="0" t="str">
        <f aca="false">MID('01'!A996,5,1)</f>
        <v>0</v>
      </c>
      <c r="C996" s="1" t="str">
        <f aca="false">SUBSTITUTE(B996,3,"D")</f>
        <v>0</v>
      </c>
      <c r="D996" s="0" t="str">
        <f aca="false">MID('01'!A996,6,LEN('01'!A996))</f>
        <v>7:0201000000000000000000000000000000000000000000000000000000000000</v>
      </c>
      <c r="E996" s="1" t="str">
        <f aca="false">IF(C996="D",SUBSTITUTE(D996,"89","06"),REPT(D996,1))</f>
        <v>7:0201000000000000000000000000000000000000000000000000000000000000</v>
      </c>
    </row>
    <row r="997" customFormat="false" ht="13.5" hidden="false" customHeight="false" outlineLevel="0" collapsed="false">
      <c r="A997" s="1" t="str">
        <f aca="false">LEFT('01'!A997,4)</f>
        <v>#051</v>
      </c>
      <c r="B997" s="0" t="str">
        <f aca="false">MID('01'!A997,5,1)</f>
        <v>1</v>
      </c>
      <c r="C997" s="1" t="str">
        <f aca="false">SUBSTITUTE(B997,3,"D")</f>
        <v>1</v>
      </c>
      <c r="D997" s="0" t="str">
        <f aca="false">MID('01'!A997,6,LEN('01'!A997))</f>
        <v>1:0000005R000000000000000000000000</v>
      </c>
      <c r="E997" s="1" t="str">
        <f aca="false">IF(C997="D",SUBSTITUTE(D997,"89","06"),REPT(D997,1))</f>
        <v>1:0000005R000000000000000000000000</v>
      </c>
    </row>
    <row r="998" customFormat="false" ht="13.5" hidden="false" customHeight="false" outlineLevel="0" collapsed="false">
      <c r="A998" s="1" t="str">
        <f aca="false">LEFT('01'!A998,4)</f>
        <v>#051</v>
      </c>
      <c r="B998" s="0" t="str">
        <f aca="false">MID('01'!A998,5,1)</f>
        <v>1</v>
      </c>
      <c r="C998" s="1" t="str">
        <f aca="false">SUBSTITUTE(B998,3,"D")</f>
        <v>1</v>
      </c>
      <c r="D998" s="0" t="str">
        <f aca="false">MID('01'!A998,6,LEN('01'!A998))</f>
        <v>2:005P00000000005V0000000000000000</v>
      </c>
      <c r="E998" s="1" t="str">
        <f aca="false">IF(C998="D",SUBSTITUTE(D998,"89","06"),REPT(D998,1))</f>
        <v>2:005P00000000005V0000000000000000</v>
      </c>
    </row>
    <row r="999" customFormat="false" ht="13.5" hidden="false" customHeight="false" outlineLevel="0" collapsed="false">
      <c r="A999" s="1" t="str">
        <f aca="false">LEFT('01'!A999,4)</f>
        <v>#051</v>
      </c>
      <c r="B999" s="0" t="str">
        <f aca="false">MID('01'!A999,5,1)</f>
        <v>1</v>
      </c>
      <c r="C999" s="1" t="str">
        <f aca="false">SUBSTITUTE(B999,3,"D")</f>
        <v>1</v>
      </c>
      <c r="D999" s="0" t="str">
        <f aca="false">MID('01'!A999,6,LEN('01'!A999))</f>
        <v>3:00005S0000520000</v>
      </c>
      <c r="E999" s="1" t="str">
        <f aca="false">IF(C999="D",SUBSTITUTE(D999,"89","06"),REPT(D999,1))</f>
        <v>3:00005S0000520000</v>
      </c>
    </row>
    <row r="1000" customFormat="false" ht="13.5" hidden="false" customHeight="false" outlineLevel="0" collapsed="false">
      <c r="A1000" s="1" t="str">
        <f aca="false">LEFT('01'!A1000,4)</f>
        <v>#051</v>
      </c>
      <c r="B1000" s="0" t="str">
        <f aca="false">MID('01'!A1000,5,1)</f>
        <v>1</v>
      </c>
      <c r="C1000" s="1" t="str">
        <f aca="false">SUBSTITUTE(B1000,3,"D")</f>
        <v>1</v>
      </c>
      <c r="D1000" s="0" t="str">
        <f aca="false">MID('01'!A1000,6,LEN('01'!A1000))</f>
        <v>4:0050</v>
      </c>
      <c r="E1000" s="1" t="str">
        <f aca="false">IF(C1000="D",SUBSTITUTE(D1000,"89","06"),REPT(D1000,1))</f>
        <v>4:0050</v>
      </c>
    </row>
    <row r="1001" customFormat="false" ht="13.5" hidden="false" customHeight="false" outlineLevel="0" collapsed="false">
      <c r="A1001" s="1" t="str">
        <f aca="false">LEFT('01'!A1001,4)</f>
        <v>#051</v>
      </c>
      <c r="B1001" s="0" t="str">
        <f aca="false">MID('01'!A1001,5,1)</f>
        <v>1</v>
      </c>
      <c r="C1001" s="1" t="str">
        <f aca="false">SUBSTITUTE(B1001,3,"D")</f>
        <v>1</v>
      </c>
      <c r="D1001" s="0" t="str">
        <f aca="false">MID('01'!A1001,6,LEN('01'!A1001))</f>
        <v>5:00000000005T00000000005300000000</v>
      </c>
      <c r="E1001" s="1" t="str">
        <f aca="false">IF(C1001="D",SUBSTITUTE(D1001,"89","06"),REPT(D1001,1))</f>
        <v>5:00000000005T00000000005300000000</v>
      </c>
    </row>
    <row r="1002" customFormat="false" ht="13.5" hidden="false" customHeight="false" outlineLevel="0" collapsed="false">
      <c r="A1002" s="1" t="str">
        <f aca="false">LEFT('01'!A1002,4)</f>
        <v>#051</v>
      </c>
      <c r="B1002" s="0" t="str">
        <f aca="false">MID('01'!A1002,5,1)</f>
        <v>1</v>
      </c>
      <c r="C1002" s="1" t="str">
        <f aca="false">SUBSTITUTE(B1002,3,"D")</f>
        <v>1</v>
      </c>
      <c r="D1002" s="0" t="str">
        <f aca="false">MID('01'!A1002,6,LEN('01'!A1002))</f>
        <v>6:07</v>
      </c>
      <c r="E1002" s="1" t="str">
        <f aca="false">IF(C1002="D",SUBSTITUTE(D1002,"89","06"),REPT(D1002,1))</f>
        <v>6:07</v>
      </c>
    </row>
    <row r="1003" customFormat="false" ht="13.5" hidden="false" customHeight="false" outlineLevel="0" collapsed="false">
      <c r="A1003" s="1" t="str">
        <f aca="false">LEFT('01'!A1003,4)</f>
        <v>#051</v>
      </c>
      <c r="B1003" s="0" t="str">
        <f aca="false">MID('01'!A1003,5,1)</f>
        <v>1</v>
      </c>
      <c r="C1003" s="1" t="str">
        <f aca="false">SUBSTITUTE(B1003,3,"D")</f>
        <v>1</v>
      </c>
      <c r="D1003" s="0" t="str">
        <f aca="false">MID('01'!A1003,6,LEN('01'!A1003))</f>
        <v>8:5O005Q00000000000051000000000000</v>
      </c>
      <c r="E1003" s="1" t="str">
        <f aca="false">IF(C1003="D",SUBSTITUTE(D1003,"89","06"),REPT(D1003,1))</f>
        <v>8:5O005Q00000000000051000000000000</v>
      </c>
    </row>
    <row r="1004" customFormat="false" ht="13.5" hidden="false" customHeight="false" outlineLevel="0" collapsed="false">
      <c r="A1004" s="1" t="str">
        <f aca="false">LEFT('01'!A1004,4)</f>
        <v>#051</v>
      </c>
      <c r="B1004" s="0" t="str">
        <f aca="false">MID('01'!A1004,5,1)</f>
        <v>1</v>
      </c>
      <c r="C1004" s="1" t="str">
        <f aca="false">SUBSTITUTE(B1004,3,"D")</f>
        <v>1</v>
      </c>
      <c r="D1004" s="0" t="str">
        <f aca="false">MID('01'!A1004,6,LEN('01'!A1004))</f>
        <v>9:0000005U00000000</v>
      </c>
      <c r="E1004" s="1" t="str">
        <f aca="false">IF(C1004="D",SUBSTITUTE(D1004,"89","06"),REPT(D1004,1))</f>
        <v>9:0000005U00000000</v>
      </c>
    </row>
    <row r="1005" customFormat="false" ht="13.5" hidden="false" customHeight="false" outlineLevel="0" collapsed="false">
      <c r="A1005" s="1" t="str">
        <f aca="false">LEFT('01'!A1005,4)</f>
        <v>#051</v>
      </c>
      <c r="B1005" s="0" t="str">
        <f aca="false">MID('01'!A1005,5,1)</f>
        <v>3</v>
      </c>
      <c r="C1005" s="1" t="str">
        <f aca="false">SUBSTITUTE(B1005,3,"D")</f>
        <v>D</v>
      </c>
      <c r="D1005" s="0" t="str">
        <f aca="false">MID('01'!A1005,6,LEN('01'!A1005))</f>
        <v>2:00000089</v>
      </c>
      <c r="E1005" s="1" t="str">
        <f aca="false">IF(C1005="D",SUBSTITUTE(D1005,"89","06"),REPT(D1005,1))</f>
        <v>2:00000006</v>
      </c>
    </row>
    <row r="1006" customFormat="false" ht="13.5" hidden="false" customHeight="false" outlineLevel="0" collapsed="false">
      <c r="A1006" s="1" t="str">
        <f aca="false">LEFT('01'!A1006,4)</f>
        <v>#051</v>
      </c>
      <c r="B1006" s="0" t="str">
        <f aca="false">MID('01'!A1006,5,1)</f>
        <v>3</v>
      </c>
      <c r="C1006" s="1" t="str">
        <f aca="false">SUBSTITUTE(B1006,3,"D")</f>
        <v>D</v>
      </c>
      <c r="D1006" s="0" t="str">
        <f aca="false">MID('01'!A1006,6,LEN('01'!A1006))</f>
        <v>8:00000089</v>
      </c>
      <c r="E1006" s="1" t="str">
        <f aca="false">IF(C1006="D",SUBSTITUTE(D1006,"89","06"),REPT(D1006,1))</f>
        <v>8:00000006</v>
      </c>
    </row>
    <row r="1007" customFormat="false" ht="13.5" hidden="false" customHeight="false" outlineLevel="0" collapsed="false">
      <c r="A1007" s="1" t="str">
        <f aca="false">LEFT('01'!A1007,4)</f>
        <v>#051</v>
      </c>
      <c r="B1007" s="0" t="str">
        <f aca="false">MID('01'!A1007,5,1)</f>
        <v>5</v>
      </c>
      <c r="C1007" s="1" t="str">
        <f aca="false">SUBSTITUTE(B1007,3,"D")</f>
        <v>5</v>
      </c>
      <c r="D1007" s="0" t="str">
        <f aca="false">MID('01'!A1007,6,LEN('01'!A1007))</f>
        <v>4:0000000000000000000000000A00000A</v>
      </c>
      <c r="E1007" s="1" t="str">
        <f aca="false">IF(C1007="D",SUBSTITUTE(D1007,"89","06"),REPT(D1007,1))</f>
        <v>4:0000000000000000000000000A00000A</v>
      </c>
    </row>
    <row r="1008" customFormat="false" ht="13.5" hidden="false" customHeight="false" outlineLevel="0" collapsed="false">
      <c r="A1008" s="1" t="str">
        <f aca="false">LEFT('01'!A1008,4)</f>
        <v/>
      </c>
      <c r="B1008" s="0" t="str">
        <f aca="false">MID('01'!A1008,5,1)</f>
        <v/>
      </c>
      <c r="C1008" s="1" t="str">
        <f aca="false">SUBSTITUTE(B1008,3,"D")</f>
        <v/>
      </c>
      <c r="D1008" s="0" t="str">
        <f aca="false">MID('01'!A1008,6,LEN('01'!A1008))</f>
        <v/>
      </c>
      <c r="E1008" s="1" t="str">
        <f aca="false">IF(C1008="D",SUBSTITUTE(D1008,"89","06"),REPT(D1008,1))</f>
        <v/>
      </c>
    </row>
    <row r="1009" customFormat="false" ht="13.5" hidden="false" customHeight="false" outlineLevel="0" collapsed="false">
      <c r="A1009" s="1" t="str">
        <f aca="false">LEFT('01'!A1009,4)</f>
        <v>#052</v>
      </c>
      <c r="B1009" s="0" t="str">
        <f aca="false">MID('01'!A1009,5,1)</f>
        <v>0</v>
      </c>
      <c r="C1009" s="1" t="str">
        <f aca="false">SUBSTITUTE(B1009,3,"D")</f>
        <v>0</v>
      </c>
      <c r="D1009" s="0" t="str">
        <f aca="false">MID('01'!A1009,6,LEN('01'!A1009))</f>
        <v>1:01010101</v>
      </c>
      <c r="E1009" s="1" t="str">
        <f aca="false">IF(C1009="D",SUBSTITUTE(D1009,"89","06"),REPT(D1009,1))</f>
        <v>1:01010101</v>
      </c>
    </row>
    <row r="1010" customFormat="false" ht="13.5" hidden="false" customHeight="false" outlineLevel="0" collapsed="false">
      <c r="A1010" s="1" t="str">
        <f aca="false">LEFT('01'!A1010,4)</f>
        <v>#052</v>
      </c>
      <c r="B1010" s="0" t="str">
        <f aca="false">MID('01'!A1010,5,1)</f>
        <v>0</v>
      </c>
      <c r="C1010" s="1" t="str">
        <f aca="false">SUBSTITUTE(B1010,3,"D")</f>
        <v>0</v>
      </c>
      <c r="D1010" s="0" t="str">
        <f aca="false">MID('01'!A1010,6,LEN('01'!A1010))</f>
        <v>1:05</v>
      </c>
      <c r="E1010" s="1" t="str">
        <f aca="false">IF(C1010="D",SUBSTITUTE(D1010,"89","06"),REPT(D1010,1))</f>
        <v>1:05</v>
      </c>
    </row>
    <row r="1011" customFormat="false" ht="13.5" hidden="false" customHeight="false" outlineLevel="0" collapsed="false">
      <c r="A1011" s="1" t="str">
        <f aca="false">LEFT('01'!A1011,4)</f>
        <v>#052</v>
      </c>
      <c r="B1011" s="0" t="str">
        <f aca="false">MID('01'!A1011,5,1)</f>
        <v>0</v>
      </c>
      <c r="C1011" s="1" t="str">
        <f aca="false">SUBSTITUTE(B1011,3,"D")</f>
        <v>0</v>
      </c>
      <c r="D1011" s="0" t="str">
        <f aca="false">MID('01'!A1011,6,LEN('01'!A1011))</f>
        <v>1:0003000300030003</v>
      </c>
      <c r="E1011" s="1" t="str">
        <f aca="false">IF(C1011="D",SUBSTITUTE(D1011,"89","06"),REPT(D1011,1))</f>
        <v>1:0003000300030003</v>
      </c>
    </row>
    <row r="1012" customFormat="false" ht="13.5" hidden="false" customHeight="false" outlineLevel="0" collapsed="false">
      <c r="A1012" s="1" t="str">
        <f aca="false">LEFT('01'!A1012,4)</f>
        <v>#052</v>
      </c>
      <c r="B1012" s="0" t="str">
        <f aca="false">MID('01'!A1012,5,1)</f>
        <v>0</v>
      </c>
      <c r="C1012" s="1" t="str">
        <f aca="false">SUBSTITUTE(B1012,3,"D")</f>
        <v>0</v>
      </c>
      <c r="D1012" s="0" t="str">
        <f aca="false">MID('01'!A1012,6,LEN('01'!A1012))</f>
        <v>1:00</v>
      </c>
      <c r="E1012" s="1" t="str">
        <f aca="false">IF(C1012="D",SUBSTITUTE(D1012,"89","06"),REPT(D1012,1))</f>
        <v>1:00</v>
      </c>
    </row>
    <row r="1013" customFormat="false" ht="13.5" hidden="false" customHeight="false" outlineLevel="0" collapsed="false">
      <c r="A1013" s="1" t="str">
        <f aca="false">LEFT('01'!A1013,4)</f>
        <v>#052</v>
      </c>
      <c r="B1013" s="0" t="str">
        <f aca="false">MID('01'!A1013,5,1)</f>
        <v>0</v>
      </c>
      <c r="C1013" s="1" t="str">
        <f aca="false">SUBSTITUTE(B1013,3,"D")</f>
        <v>0</v>
      </c>
      <c r="D1013" s="0" t="str">
        <f aca="false">MID('01'!A1013,6,LEN('01'!A1013))</f>
        <v>1:000P000P000P000P</v>
      </c>
      <c r="E1013" s="1" t="str">
        <f aca="false">IF(C1013="D",SUBSTITUTE(D1013,"89","06"),REPT(D1013,1))</f>
        <v>1:000P000P000P000P</v>
      </c>
    </row>
    <row r="1014" customFormat="false" ht="13.5" hidden="false" customHeight="false" outlineLevel="0" collapsed="false">
      <c r="A1014" s="1" t="str">
        <f aca="false">LEFT('01'!A1014,4)</f>
        <v>#052</v>
      </c>
      <c r="B1014" s="0" t="str">
        <f aca="false">MID('01'!A1014,5,1)</f>
        <v>0</v>
      </c>
      <c r="C1014" s="1" t="str">
        <f aca="false">SUBSTITUTE(B1014,3,"D")</f>
        <v>0</v>
      </c>
      <c r="D1014" s="0" t="str">
        <f aca="false">MID('01'!A1014,6,LEN('01'!A1014))</f>
        <v>1:00</v>
      </c>
      <c r="E1014" s="1" t="str">
        <f aca="false">IF(C1014="D",SUBSTITUTE(D1014,"89","06"),REPT(D1014,1))</f>
        <v>1:00</v>
      </c>
    </row>
    <row r="1015" customFormat="false" ht="13.5" hidden="false" customHeight="false" outlineLevel="0" collapsed="false">
      <c r="A1015" s="1" t="str">
        <f aca="false">LEFT('01'!A1015,4)</f>
        <v>#052</v>
      </c>
      <c r="B1015" s="0" t="str">
        <f aca="false">MID('01'!A1015,5,1)</f>
        <v>0</v>
      </c>
      <c r="C1015" s="1" t="str">
        <f aca="false">SUBSTITUTE(B1015,3,"D")</f>
        <v>0</v>
      </c>
      <c r="D1015" s="0" t="str">
        <f aca="false">MID('01'!A1015,6,LEN('01'!A1015))</f>
        <v>1:00</v>
      </c>
      <c r="E1015" s="1" t="str">
        <f aca="false">IF(C1015="D",SUBSTITUTE(D1015,"89","06"),REPT(D1015,1))</f>
        <v>1:00</v>
      </c>
    </row>
    <row r="1016" customFormat="false" ht="13.5" hidden="false" customHeight="false" outlineLevel="0" collapsed="false">
      <c r="A1016" s="1" t="str">
        <f aca="false">LEFT('01'!A1016,4)</f>
        <v>#052</v>
      </c>
      <c r="B1016" s="0" t="str">
        <f aca="false">MID('01'!A1016,5,1)</f>
        <v>0</v>
      </c>
      <c r="C1016" s="1" t="str">
        <f aca="false">SUBSTITUTE(B1016,3,"D")</f>
        <v>0</v>
      </c>
      <c r="D1016" s="0" t="str">
        <f aca="false">MID('01'!A1016,6,LEN('01'!A1016))</f>
        <v>1:00150015</v>
      </c>
      <c r="E1016" s="1" t="str">
        <f aca="false">IF(C1016="D",SUBSTITUTE(D1016,"89","06"),REPT(D1016,1))</f>
        <v>1:00150015</v>
      </c>
    </row>
    <row r="1017" customFormat="false" ht="13.5" hidden="false" customHeight="false" outlineLevel="0" collapsed="false">
      <c r="A1017" s="1" t="str">
        <f aca="false">LEFT('01'!A1017,4)</f>
        <v>#052</v>
      </c>
      <c r="B1017" s="0" t="str">
        <f aca="false">MID('01'!A1017,5,1)</f>
        <v>0</v>
      </c>
      <c r="C1017" s="1" t="str">
        <f aca="false">SUBSTITUTE(B1017,3,"D")</f>
        <v>0</v>
      </c>
      <c r="D1017" s="0" t="str">
        <f aca="false">MID('01'!A1017,6,LEN('01'!A1017))</f>
        <v>1:000000000000000000000000000000000000000000000000000000000000001X000000000000000000000000000000000000000000000000000000000000001W</v>
      </c>
      <c r="E1017" s="1" t="str">
        <f aca="false">IF(C1017="D",SUBSTITUTE(D1017,"89","06"),REPT(D1017,1))</f>
        <v>1:000000000000000000000000000000000000000000000000000000000000001X000000000000000000000000000000000000000000000000000000000000001W</v>
      </c>
    </row>
    <row r="1018" customFormat="false" ht="13.5" hidden="false" customHeight="false" outlineLevel="0" collapsed="false">
      <c r="A1018" s="1" t="str">
        <f aca="false">LEFT('01'!A1018,4)</f>
        <v>#052</v>
      </c>
      <c r="B1018" s="0" t="str">
        <f aca="false">MID('01'!A1018,5,1)</f>
        <v>0</v>
      </c>
      <c r="C1018" s="1" t="str">
        <f aca="false">SUBSTITUTE(B1018,3,"D")</f>
        <v>0</v>
      </c>
      <c r="D1018" s="0" t="str">
        <f aca="false">MID('01'!A1018,6,LEN('01'!A1018))</f>
        <v>1:1A</v>
      </c>
      <c r="E1018" s="1" t="str">
        <f aca="false">IF(C1018="D",SUBSTITUTE(D1018,"89","06"),REPT(D1018,1))</f>
        <v>1:1A</v>
      </c>
    </row>
    <row r="1019" customFormat="false" ht="13.5" hidden="false" customHeight="false" outlineLevel="0" collapsed="false">
      <c r="A1019" s="1" t="str">
        <f aca="false">LEFT('01'!A1019,4)</f>
        <v>#052</v>
      </c>
      <c r="B1019" s="0" t="str">
        <f aca="false">MID('01'!A1019,5,1)</f>
        <v>0</v>
      </c>
      <c r="C1019" s="1" t="str">
        <f aca="false">SUBSTITUTE(B1019,3,"D")</f>
        <v>0</v>
      </c>
      <c r="D1019" s="0" t="str">
        <f aca="false">MID('01'!A1019,6,LEN('01'!A1019))</f>
        <v>1:0R</v>
      </c>
      <c r="E1019" s="1" t="str">
        <f aca="false">IF(C1019="D",SUBSTITUTE(D1019,"89","06"),REPT(D1019,1))</f>
        <v>1:0R</v>
      </c>
    </row>
    <row r="1020" customFormat="false" ht="13.5" hidden="false" customHeight="false" outlineLevel="0" collapsed="false">
      <c r="A1020" s="1" t="str">
        <f aca="false">LEFT('01'!A1020,4)</f>
        <v>#052</v>
      </c>
      <c r="B1020" s="0" t="str">
        <f aca="false">MID('01'!A1020,5,1)</f>
        <v>0</v>
      </c>
      <c r="C1020" s="1" t="str">
        <f aca="false">SUBSTITUTE(B1020,3,"D")</f>
        <v>0</v>
      </c>
      <c r="D1020" s="0" t="str">
        <f aca="false">MID('01'!A1020,6,LEN('01'!A1020))</f>
        <v>1:0T</v>
      </c>
      <c r="E1020" s="1" t="str">
        <f aca="false">IF(C1020="D",SUBSTITUTE(D1020,"89","06"),REPT(D1020,1))</f>
        <v>1:0T</v>
      </c>
    </row>
    <row r="1021" customFormat="false" ht="13.5" hidden="false" customHeight="false" outlineLevel="0" collapsed="false">
      <c r="A1021" s="1" t="str">
        <f aca="false">LEFT('01'!A1021,4)</f>
        <v>#052</v>
      </c>
      <c r="B1021" s="0" t="str">
        <f aca="false">MID('01'!A1021,5,1)</f>
        <v>0</v>
      </c>
      <c r="C1021" s="1" t="str">
        <f aca="false">SUBSTITUTE(B1021,3,"D")</f>
        <v>0</v>
      </c>
      <c r="D1021" s="0" t="str">
        <f aca="false">MID('01'!A1021,6,LEN('01'!A1021))</f>
        <v>4:J3J4J5J6J7J8J9JAJBJCJDJEJFJGJHJIJJJKJLJMJNJOJPJQ</v>
      </c>
      <c r="E1021" s="1" t="str">
        <f aca="false">IF(C1021="D",SUBSTITUTE(D1021,"89","06"),REPT(D1021,1))</f>
        <v>4:J3J4J5J6J7J8J9JAJBJCJDJEJFJGJHJIJJJKJLJMJNJOJPJQ</v>
      </c>
    </row>
    <row r="1022" customFormat="false" ht="13.5" hidden="false" customHeight="false" outlineLevel="0" collapsed="false">
      <c r="A1022" s="1" t="str">
        <f aca="false">LEFT('01'!A1022,4)</f>
        <v>#052</v>
      </c>
      <c r="B1022" s="0" t="str">
        <f aca="false">MID('01'!A1022,5,1)</f>
        <v>0</v>
      </c>
      <c r="C1022" s="1" t="str">
        <f aca="false">SUBSTITUTE(B1022,3,"D")</f>
        <v>0</v>
      </c>
      <c r="D1022" s="0" t="str">
        <f aca="false">MID('01'!A1022,6,LEN('01'!A1022))</f>
        <v>6:ZCZDZEZFZGZHZIZJZKZLZMZNZOZPZQZRZSZTZUZVZWZXZYZZ</v>
      </c>
      <c r="E1022" s="1" t="str">
        <f aca="false">IF(C1022="D",SUBSTITUTE(D1022,"89","06"),REPT(D1022,1))</f>
        <v>6:ZCZDZEZFZGZHZIZJZKZLZMZNZOZPZQZRZSZTZUZVZWZXZYZZ</v>
      </c>
    </row>
    <row r="1023" customFormat="false" ht="13.5" hidden="false" customHeight="false" outlineLevel="0" collapsed="false">
      <c r="A1023" s="1" t="str">
        <f aca="false">LEFT('01'!A1023,4)</f>
        <v>#052</v>
      </c>
      <c r="B1023" s="0" t="str">
        <f aca="false">MID('01'!A1023,5,1)</f>
        <v>0</v>
      </c>
      <c r="C1023" s="1" t="str">
        <f aca="false">SUBSTITUTE(B1023,3,"D")</f>
        <v>0</v>
      </c>
      <c r="D1023" s="0" t="str">
        <f aca="false">MID('01'!A1023,6,LEN('01'!A1023))</f>
        <v>7:0201000000000000020100000000000002010000000000000201000000000000</v>
      </c>
      <c r="E1023" s="1" t="str">
        <f aca="false">IF(C1023="D",SUBSTITUTE(D1023,"89","06"),REPT(D1023,1))</f>
        <v>7:0201000000000000020100000000000002010000000000000201000000000000</v>
      </c>
    </row>
    <row r="1024" customFormat="false" ht="13.5" hidden="false" customHeight="false" outlineLevel="0" collapsed="false">
      <c r="A1024" s="1" t="str">
        <f aca="false">LEFT('01'!A1024,4)</f>
        <v>#052</v>
      </c>
      <c r="B1024" s="0" t="str">
        <f aca="false">MID('01'!A1024,5,1)</f>
        <v>1</v>
      </c>
      <c r="C1024" s="1" t="str">
        <f aca="false">SUBSTITUTE(B1024,3,"D")</f>
        <v>1</v>
      </c>
      <c r="D1024" s="0" t="str">
        <f aca="false">MID('01'!A1024,6,LEN('01'!A1024))</f>
        <v>1:0000005R0000005R0000005R0000005R</v>
      </c>
      <c r="E1024" s="1" t="str">
        <f aca="false">IF(C1024="D",SUBSTITUTE(D1024,"89","06"),REPT(D1024,1))</f>
        <v>1:0000005R0000005R0000005R0000005R</v>
      </c>
    </row>
    <row r="1025" customFormat="false" ht="13.5" hidden="false" customHeight="false" outlineLevel="0" collapsed="false">
      <c r="A1025" s="1" t="str">
        <f aca="false">LEFT('01'!A1025,4)</f>
        <v>#052</v>
      </c>
      <c r="B1025" s="0" t="str">
        <f aca="false">MID('01'!A1025,5,1)</f>
        <v>1</v>
      </c>
      <c r="C1025" s="1" t="str">
        <f aca="false">SUBSTITUTE(B1025,3,"D")</f>
        <v>1</v>
      </c>
      <c r="D1025" s="0" t="str">
        <f aca="false">MID('01'!A1025,6,LEN('01'!A1025))</f>
        <v>2:005P0000005P0000005P0000005P0000</v>
      </c>
      <c r="E1025" s="1" t="str">
        <f aca="false">IF(C1025="D",SUBSTITUTE(D1025,"89","06"),REPT(D1025,1))</f>
        <v>2:005P0000005P0000005P0000005P0000</v>
      </c>
    </row>
    <row r="1026" customFormat="false" ht="13.5" hidden="false" customHeight="false" outlineLevel="0" collapsed="false">
      <c r="A1026" s="1" t="str">
        <f aca="false">LEFT('01'!A1026,4)</f>
        <v>#052</v>
      </c>
      <c r="B1026" s="0" t="str">
        <f aca="false">MID('01'!A1026,5,1)</f>
        <v>1</v>
      </c>
      <c r="C1026" s="1" t="str">
        <f aca="false">SUBSTITUTE(B1026,3,"D")</f>
        <v>1</v>
      </c>
      <c r="D1026" s="0" t="str">
        <f aca="false">MID('01'!A1026,6,LEN('01'!A1026))</f>
        <v>6:07070707</v>
      </c>
      <c r="E1026" s="1" t="str">
        <f aca="false">IF(C1026="D",SUBSTITUTE(D1026,"89","06"),REPT(D1026,1))</f>
        <v>6:07070707</v>
      </c>
    </row>
    <row r="1027" customFormat="false" ht="13.5" hidden="false" customHeight="false" outlineLevel="0" collapsed="false">
      <c r="A1027" s="1" t="str">
        <f aca="false">LEFT('01'!A1027,4)</f>
        <v>#052</v>
      </c>
      <c r="B1027" s="0" t="str">
        <f aca="false">MID('01'!A1027,5,1)</f>
        <v>1</v>
      </c>
      <c r="C1027" s="1" t="str">
        <f aca="false">SUBSTITUTE(B1027,3,"D")</f>
        <v>1</v>
      </c>
      <c r="D1027" s="0" t="str">
        <f aca="false">MID('01'!A1027,6,LEN('01'!A1027))</f>
        <v>8:5O5Q5O5Q5O5Q5O5Q</v>
      </c>
      <c r="E1027" s="1" t="str">
        <f aca="false">IF(C1027="D",SUBSTITUTE(D1027,"89","06"),REPT(D1027,1))</f>
        <v>8:5O5Q5O5Q5O5Q5O5Q</v>
      </c>
    </row>
    <row r="1028" customFormat="false" ht="13.5" hidden="false" customHeight="false" outlineLevel="0" collapsed="false">
      <c r="A1028" s="1" t="str">
        <f aca="false">LEFT('01'!A1028,4)</f>
        <v/>
      </c>
      <c r="B1028" s="0" t="str">
        <f aca="false">MID('01'!A1028,5,1)</f>
        <v/>
      </c>
      <c r="C1028" s="1" t="str">
        <f aca="false">SUBSTITUTE(B1028,3,"D")</f>
        <v/>
      </c>
      <c r="D1028" s="0" t="str">
        <f aca="false">MID('01'!A1028,6,LEN('01'!A1028))</f>
        <v/>
      </c>
      <c r="E1028" s="1" t="str">
        <f aca="false">IF(C1028="D",SUBSTITUTE(D1028,"89","06"),REPT(D1028,1))</f>
        <v/>
      </c>
    </row>
    <row r="1029" customFormat="false" ht="13.5" hidden="false" customHeight="false" outlineLevel="0" collapsed="false">
      <c r="A1029" s="1" t="str">
        <f aca="false">LEFT('01'!A1029,4)</f>
        <v>#053</v>
      </c>
      <c r="B1029" s="0" t="str">
        <f aca="false">MID('01'!A1029,5,1)</f>
        <v>0</v>
      </c>
      <c r="C1029" s="1" t="str">
        <f aca="false">SUBSTITUTE(B1029,3,"D")</f>
        <v>0</v>
      </c>
      <c r="D1029" s="0" t="str">
        <f aca="false">MID('01'!A1029,6,LEN('01'!A1029))</f>
        <v>1:0808080800000000</v>
      </c>
      <c r="E1029" s="1" t="str">
        <f aca="false">IF(C1029="D",SUBSTITUTE(D1029,"89","06"),REPT(D1029,1))</f>
        <v>1:0808080800000000</v>
      </c>
    </row>
    <row r="1030" customFormat="false" ht="13.5" hidden="false" customHeight="false" outlineLevel="0" collapsed="false">
      <c r="A1030" s="1" t="str">
        <f aca="false">LEFT('01'!A1030,4)</f>
        <v>#053</v>
      </c>
      <c r="B1030" s="0" t="str">
        <f aca="false">MID('01'!A1030,5,1)</f>
        <v>0</v>
      </c>
      <c r="C1030" s="1" t="str">
        <f aca="false">SUBSTITUTE(B1030,3,"D")</f>
        <v>0</v>
      </c>
      <c r="D1030" s="0" t="str">
        <f aca="false">MID('01'!A1030,6,LEN('01'!A1030))</f>
        <v>1:05</v>
      </c>
      <c r="E1030" s="1" t="str">
        <f aca="false">IF(C1030="D",SUBSTITUTE(D1030,"89","06"),REPT(D1030,1))</f>
        <v>1:05</v>
      </c>
    </row>
    <row r="1031" customFormat="false" ht="13.5" hidden="false" customHeight="false" outlineLevel="0" collapsed="false">
      <c r="A1031" s="1" t="str">
        <f aca="false">LEFT('01'!A1031,4)</f>
        <v>#053</v>
      </c>
      <c r="B1031" s="0" t="str">
        <f aca="false">MID('01'!A1031,5,1)</f>
        <v>0</v>
      </c>
      <c r="C1031" s="1" t="str">
        <f aca="false">SUBSTITUTE(B1031,3,"D")</f>
        <v>0</v>
      </c>
      <c r="D1031" s="0" t="str">
        <f aca="false">MID('01'!A1031,6,LEN('01'!A1031))</f>
        <v>1:0003000300030003</v>
      </c>
      <c r="E1031" s="1" t="str">
        <f aca="false">IF(C1031="D",SUBSTITUTE(D1031,"89","06"),REPT(D1031,1))</f>
        <v>1:0003000300030003</v>
      </c>
    </row>
    <row r="1032" customFormat="false" ht="13.5" hidden="false" customHeight="false" outlineLevel="0" collapsed="false">
      <c r="A1032" s="1" t="str">
        <f aca="false">LEFT('01'!A1032,4)</f>
        <v>#053</v>
      </c>
      <c r="B1032" s="0" t="str">
        <f aca="false">MID('01'!A1032,5,1)</f>
        <v>0</v>
      </c>
      <c r="C1032" s="1" t="str">
        <f aca="false">SUBSTITUTE(B1032,3,"D")</f>
        <v>0</v>
      </c>
      <c r="D1032" s="0" t="str">
        <f aca="false">MID('01'!A1032,6,LEN('01'!A1032))</f>
        <v>1:00</v>
      </c>
      <c r="E1032" s="1" t="str">
        <f aca="false">IF(C1032="D",SUBSTITUTE(D1032,"89","06"),REPT(D1032,1))</f>
        <v>1:00</v>
      </c>
    </row>
    <row r="1033" customFormat="false" ht="13.5" hidden="false" customHeight="false" outlineLevel="0" collapsed="false">
      <c r="A1033" s="1" t="str">
        <f aca="false">LEFT('01'!A1033,4)</f>
        <v>#053</v>
      </c>
      <c r="B1033" s="0" t="str">
        <f aca="false">MID('01'!A1033,5,1)</f>
        <v>0</v>
      </c>
      <c r="C1033" s="1" t="str">
        <f aca="false">SUBSTITUTE(B1033,3,"D")</f>
        <v>0</v>
      </c>
      <c r="D1033" s="0" t="str">
        <f aca="false">MID('01'!A1033,6,LEN('01'!A1033))</f>
        <v>1:000P000P000P000P</v>
      </c>
      <c r="E1033" s="1" t="str">
        <f aca="false">IF(C1033="D",SUBSTITUTE(D1033,"89","06"),REPT(D1033,1))</f>
        <v>1:000P000P000P000P</v>
      </c>
    </row>
    <row r="1034" customFormat="false" ht="13.5" hidden="false" customHeight="false" outlineLevel="0" collapsed="false">
      <c r="A1034" s="1" t="str">
        <f aca="false">LEFT('01'!A1034,4)</f>
        <v>#053</v>
      </c>
      <c r="B1034" s="0" t="str">
        <f aca="false">MID('01'!A1034,5,1)</f>
        <v>0</v>
      </c>
      <c r="C1034" s="1" t="str">
        <f aca="false">SUBSTITUTE(B1034,3,"D")</f>
        <v>0</v>
      </c>
      <c r="D1034" s="0" t="str">
        <f aca="false">MID('01'!A1034,6,LEN('01'!A1034))</f>
        <v>1:06000600060006000600000600000600</v>
      </c>
      <c r="E1034" s="1" t="str">
        <f aca="false">IF(C1034="D",SUBSTITUTE(D1034,"89","06"),REPT(D1034,1))</f>
        <v>1:06000600060006000600000600000600</v>
      </c>
    </row>
    <row r="1035" customFormat="false" ht="13.5" hidden="false" customHeight="false" outlineLevel="0" collapsed="false">
      <c r="A1035" s="1" t="str">
        <f aca="false">LEFT('01'!A1035,4)</f>
        <v>#053</v>
      </c>
      <c r="B1035" s="0" t="str">
        <f aca="false">MID('01'!A1035,5,1)</f>
        <v>0</v>
      </c>
      <c r="C1035" s="1" t="str">
        <f aca="false">SUBSTITUTE(B1035,3,"D")</f>
        <v>0</v>
      </c>
      <c r="D1035" s="0" t="str">
        <f aca="false">MID('01'!A1035,6,LEN('01'!A1035))</f>
        <v>1:00</v>
      </c>
      <c r="E1035" s="1" t="str">
        <f aca="false">IF(C1035="D",SUBSTITUTE(D1035,"89","06"),REPT(D1035,1))</f>
        <v>1:00</v>
      </c>
    </row>
    <row r="1036" customFormat="false" ht="13.5" hidden="false" customHeight="false" outlineLevel="0" collapsed="false">
      <c r="A1036" s="1" t="str">
        <f aca="false">LEFT('01'!A1036,4)</f>
        <v>#053</v>
      </c>
      <c r="B1036" s="0" t="str">
        <f aca="false">MID('01'!A1036,5,1)</f>
        <v>0</v>
      </c>
      <c r="C1036" s="1" t="str">
        <f aca="false">SUBSTITUTE(B1036,3,"D")</f>
        <v>0</v>
      </c>
      <c r="D1036" s="0" t="str">
        <f aca="false">MID('01'!A1036,6,LEN('01'!A1036))</f>
        <v>1:00150015</v>
      </c>
      <c r="E1036" s="1" t="str">
        <f aca="false">IF(C1036="D",SUBSTITUTE(D1036,"89","06"),REPT(D1036,1))</f>
        <v>1:00150015</v>
      </c>
    </row>
    <row r="1037" customFormat="false" ht="13.5" hidden="false" customHeight="false" outlineLevel="0" collapsed="false">
      <c r="A1037" s="1" t="str">
        <f aca="false">LEFT('01'!A1037,4)</f>
        <v>#053</v>
      </c>
      <c r="B1037" s="0" t="str">
        <f aca="false">MID('01'!A1037,5,1)</f>
        <v>0</v>
      </c>
      <c r="C1037" s="1" t="str">
        <f aca="false">SUBSTITUTE(B1037,3,"D")</f>
        <v>0</v>
      </c>
      <c r="D1037" s="0" t="str">
        <f aca="false">MID('01'!A1037,6,LEN('01'!A1037))</f>
        <v>1:000000000000001V00000000000000001U0000000000001T0000000000000000</v>
      </c>
      <c r="E1037" s="1" t="str">
        <f aca="false">IF(C1037="D",SUBSTITUTE(D1037,"89","06"),REPT(D1037,1))</f>
        <v>1:000000000000001V00000000000000001U0000000000001T0000000000000000</v>
      </c>
    </row>
    <row r="1038" customFormat="false" ht="13.5" hidden="false" customHeight="false" outlineLevel="0" collapsed="false">
      <c r="A1038" s="1" t="str">
        <f aca="false">LEFT('01'!A1038,4)</f>
        <v>#053</v>
      </c>
      <c r="B1038" s="0" t="str">
        <f aca="false">MID('01'!A1038,5,1)</f>
        <v>0</v>
      </c>
      <c r="C1038" s="1" t="str">
        <f aca="false">SUBSTITUTE(B1038,3,"D")</f>
        <v>0</v>
      </c>
      <c r="D1038" s="0" t="str">
        <f aca="false">MID('01'!A1038,6,LEN('01'!A1038))</f>
        <v>1:00</v>
      </c>
      <c r="E1038" s="1" t="str">
        <f aca="false">IF(C1038="D",SUBSTITUTE(D1038,"89","06"),REPT(D1038,1))</f>
        <v>1:00</v>
      </c>
    </row>
    <row r="1039" customFormat="false" ht="13.5" hidden="false" customHeight="false" outlineLevel="0" collapsed="false">
      <c r="A1039" s="1" t="str">
        <f aca="false">LEFT('01'!A1039,4)</f>
        <v>#053</v>
      </c>
      <c r="B1039" s="0" t="str">
        <f aca="false">MID('01'!A1039,5,1)</f>
        <v>0</v>
      </c>
      <c r="C1039" s="1" t="str">
        <f aca="false">SUBSTITUTE(B1039,3,"D")</f>
        <v>0</v>
      </c>
      <c r="D1039" s="0" t="str">
        <f aca="false">MID('01'!A1039,6,LEN('01'!A1039))</f>
        <v>1:1B</v>
      </c>
      <c r="E1039" s="1" t="str">
        <f aca="false">IF(C1039="D",SUBSTITUTE(D1039,"89","06"),REPT(D1039,1))</f>
        <v>1:1B</v>
      </c>
    </row>
    <row r="1040" customFormat="false" ht="13.5" hidden="false" customHeight="false" outlineLevel="0" collapsed="false">
      <c r="A1040" s="1" t="str">
        <f aca="false">LEFT('01'!A1040,4)</f>
        <v>#053</v>
      </c>
      <c r="B1040" s="0" t="str">
        <f aca="false">MID('01'!A1040,5,1)</f>
        <v>0</v>
      </c>
      <c r="C1040" s="1" t="str">
        <f aca="false">SUBSTITUTE(B1040,3,"D")</f>
        <v>0</v>
      </c>
      <c r="D1040" s="0" t="str">
        <f aca="false">MID('01'!A1040,6,LEN('01'!A1040))</f>
        <v>1:1D</v>
      </c>
      <c r="E1040" s="1" t="str">
        <f aca="false">IF(C1040="D",SUBSTITUTE(D1040,"89","06"),REPT(D1040,1))</f>
        <v>1:1D</v>
      </c>
    </row>
    <row r="1041" customFormat="false" ht="13.5" hidden="false" customHeight="false" outlineLevel="0" collapsed="false">
      <c r="A1041" s="1" t="str">
        <f aca="false">LEFT('01'!A1041,4)</f>
        <v>#053</v>
      </c>
      <c r="B1041" s="0" t="str">
        <f aca="false">MID('01'!A1041,5,1)</f>
        <v>0</v>
      </c>
      <c r="C1041" s="1" t="str">
        <f aca="false">SUBSTITUTE(B1041,3,"D")</f>
        <v>0</v>
      </c>
      <c r="D1041" s="0" t="str">
        <f aca="false">MID('01'!A1041,6,LEN('01'!A1041))</f>
        <v>4:E3E4E5E6E7E8E9EAEBECEDEEEFEGEHEIEJEKELEMENEOEPEQ</v>
      </c>
      <c r="E1041" s="1" t="str">
        <f aca="false">IF(C1041="D",SUBSTITUTE(D1041,"89","06"),REPT(D1041,1))</f>
        <v>4:E3E4E5E6E7E8E9EAEBECEDEEEFEGEHEIEJEKELEMENEOEPEQ</v>
      </c>
    </row>
    <row r="1042" customFormat="false" ht="13.5" hidden="false" customHeight="false" outlineLevel="0" collapsed="false">
      <c r="A1042" s="1" t="str">
        <f aca="false">LEFT('01'!A1042,4)</f>
        <v>#053</v>
      </c>
      <c r="B1042" s="0" t="str">
        <f aca="false">MID('01'!A1042,5,1)</f>
        <v>0</v>
      </c>
      <c r="C1042" s="1" t="str">
        <f aca="false">SUBSTITUTE(B1042,3,"D")</f>
        <v>0</v>
      </c>
      <c r="D1042" s="0" t="str">
        <f aca="false">MID('01'!A1042,6,LEN('01'!A1042))</f>
        <v>6:ZCZDZEZFZGZHZIZJZKZLZMZNZOZPZQZRZSZTZUZVZWZXZYZZ</v>
      </c>
      <c r="E1042" s="1" t="str">
        <f aca="false">IF(C1042="D",SUBSTITUTE(D1042,"89","06"),REPT(D1042,1))</f>
        <v>6:ZCZDZEZFZGZHZIZJZKZLZMZNZOZPZQZRZSZTZUZVZWZXZYZZ</v>
      </c>
    </row>
    <row r="1043" customFormat="false" ht="13.5" hidden="false" customHeight="false" outlineLevel="0" collapsed="false">
      <c r="A1043" s="1" t="str">
        <f aca="false">LEFT('01'!A1043,4)</f>
        <v>#053</v>
      </c>
      <c r="B1043" s="0" t="str">
        <f aca="false">MID('01'!A1043,5,1)</f>
        <v>0</v>
      </c>
      <c r="C1043" s="1" t="str">
        <f aca="false">SUBSTITUTE(B1043,3,"D")</f>
        <v>0</v>
      </c>
      <c r="D1043" s="0" t="str">
        <f aca="false">MID('01'!A1043,6,LEN('01'!A1043))</f>
        <v>7:02010000000000000201000000000000020100000000000002010000000000000201000000000000000000000201000000000000000000000201000000000000</v>
      </c>
      <c r="E1043" s="1" t="str">
        <f aca="false">IF(C1043="D",SUBSTITUTE(D1043,"89","06"),REPT(D1043,1))</f>
        <v>7:02010000000000000201000000000000020100000000000002010000000000000201000000000000000000000201000000000000000000000201000000000000</v>
      </c>
    </row>
    <row r="1044" customFormat="false" ht="13.5" hidden="false" customHeight="false" outlineLevel="0" collapsed="false">
      <c r="A1044" s="1" t="str">
        <f aca="false">LEFT('01'!A1044,4)</f>
        <v>#053</v>
      </c>
      <c r="B1044" s="0" t="str">
        <f aca="false">MID('01'!A1044,5,1)</f>
        <v>1</v>
      </c>
      <c r="C1044" s="1" t="str">
        <f aca="false">SUBSTITUTE(B1044,3,"D")</f>
        <v>1</v>
      </c>
      <c r="D1044" s="0" t="str">
        <f aca="false">MID('01'!A1044,6,LEN('01'!A1044))</f>
        <v>1:00000000000000000008000800080008</v>
      </c>
      <c r="E1044" s="1" t="str">
        <f aca="false">IF(C1044="D",SUBSTITUTE(D1044,"89","06"),REPT(D1044,1))</f>
        <v>1:00000000000000000008000800080008</v>
      </c>
    </row>
    <row r="1045" customFormat="false" ht="13.5" hidden="false" customHeight="false" outlineLevel="0" collapsed="false">
      <c r="A1045" s="1" t="str">
        <f aca="false">LEFT('01'!A1045,4)</f>
        <v>#053</v>
      </c>
      <c r="B1045" s="0" t="str">
        <f aca="false">MID('01'!A1045,5,1)</f>
        <v>1</v>
      </c>
      <c r="C1045" s="1" t="str">
        <f aca="false">SUBSTITUTE(B1045,3,"D")</f>
        <v>1</v>
      </c>
      <c r="D1045" s="0" t="str">
        <f aca="false">MID('01'!A1045,6,LEN('01'!A1045))</f>
        <v>2:005P005P005P005P0000000000000000</v>
      </c>
      <c r="E1045" s="1" t="str">
        <f aca="false">IF(C1045="D",SUBSTITUTE(D1045,"89","06"),REPT(D1045,1))</f>
        <v>2:005P005P005P005P0000000000000000</v>
      </c>
    </row>
    <row r="1046" customFormat="false" ht="13.5" hidden="false" customHeight="false" outlineLevel="0" collapsed="false">
      <c r="A1046" s="1" t="str">
        <f aca="false">LEFT('01'!A1046,4)</f>
        <v>#053</v>
      </c>
      <c r="B1046" s="0" t="str">
        <f aca="false">MID('01'!A1046,5,1)</f>
        <v>1</v>
      </c>
      <c r="C1046" s="1" t="str">
        <f aca="false">SUBSTITUTE(B1046,3,"D")</f>
        <v>1</v>
      </c>
      <c r="D1046" s="0" t="str">
        <f aca="false">MID('01'!A1046,6,LEN('01'!A1046))</f>
        <v>3:0000000000000000005P005P005P005P</v>
      </c>
      <c r="E1046" s="1" t="str">
        <f aca="false">IF(C1046="D",SUBSTITUTE(D1046,"89","06"),REPT(D1046,1))</f>
        <v>3:0000000000000000005P005P005P005P</v>
      </c>
    </row>
    <row r="1047" customFormat="false" ht="13.5" hidden="false" customHeight="false" outlineLevel="0" collapsed="false">
      <c r="A1047" s="1" t="str">
        <f aca="false">LEFT('01'!A1047,4)</f>
        <v>#053</v>
      </c>
      <c r="B1047" s="0" t="str">
        <f aca="false">MID('01'!A1047,5,1)</f>
        <v>1</v>
      </c>
      <c r="C1047" s="1" t="str">
        <f aca="false">SUBSTITUTE(B1047,3,"D")</f>
        <v>1</v>
      </c>
      <c r="D1047" s="0" t="str">
        <f aca="false">MID('01'!A1047,6,LEN('01'!A1047))</f>
        <v>5:000000005O5O5O5O</v>
      </c>
      <c r="E1047" s="1" t="str">
        <f aca="false">IF(C1047="D",SUBSTITUTE(D1047,"89","06"),REPT(D1047,1))</f>
        <v>5:000000005O5O5O5O</v>
      </c>
    </row>
    <row r="1048" customFormat="false" ht="13.5" hidden="false" customHeight="false" outlineLevel="0" collapsed="false">
      <c r="A1048" s="1" t="str">
        <f aca="false">LEFT('01'!A1048,4)</f>
        <v>#053</v>
      </c>
      <c r="B1048" s="0" t="str">
        <f aca="false">MID('01'!A1048,5,1)</f>
        <v>1</v>
      </c>
      <c r="C1048" s="1" t="str">
        <f aca="false">SUBSTITUTE(B1048,3,"D")</f>
        <v>1</v>
      </c>
      <c r="D1048" s="0" t="str">
        <f aca="false">MID('01'!A1048,6,LEN('01'!A1048))</f>
        <v>8:5O5O5O5O00000000</v>
      </c>
      <c r="E1048" s="1" t="str">
        <f aca="false">IF(C1048="D",SUBSTITUTE(D1048,"89","06"),REPT(D1048,1))</f>
        <v>8:5O5O5O5O00000000</v>
      </c>
    </row>
    <row r="1049" customFormat="false" ht="13.5" hidden="false" customHeight="false" outlineLevel="0" collapsed="false">
      <c r="A1049" s="1" t="str">
        <f aca="false">LEFT('01'!A1049,4)</f>
        <v>#053</v>
      </c>
      <c r="B1049" s="0" t="str">
        <f aca="false">MID('01'!A1049,5,1)</f>
        <v>1</v>
      </c>
      <c r="C1049" s="1" t="str">
        <f aca="false">SUBSTITUTE(B1049,3,"D")</f>
        <v>1</v>
      </c>
      <c r="D1049" s="0" t="str">
        <f aca="false">MID('01'!A1049,6,LEN('01'!A1049))</f>
        <v>9:0000000008080808</v>
      </c>
      <c r="E1049" s="1" t="str">
        <f aca="false">IF(C1049="D",SUBSTITUTE(D1049,"89","06"),REPT(D1049,1))</f>
        <v>9:0000000008080808</v>
      </c>
    </row>
    <row r="1050" customFormat="false" ht="13.5" hidden="false" customHeight="false" outlineLevel="0" collapsed="false">
      <c r="A1050" s="1" t="str">
        <f aca="false">LEFT('01'!A1050,4)</f>
        <v>#053</v>
      </c>
      <c r="B1050" s="0" t="str">
        <f aca="false">MID('01'!A1050,5,1)</f>
        <v>3</v>
      </c>
      <c r="C1050" s="1" t="str">
        <f aca="false">SUBSTITUTE(B1050,3,"D")</f>
        <v>D</v>
      </c>
      <c r="D1050" s="0" t="str">
        <f aca="false">MID('01'!A1050,6,LEN('01'!A1050))</f>
        <v>2:0000000000898989</v>
      </c>
      <c r="E1050" s="1" t="str">
        <f aca="false">IF(C1050="D",SUBSTITUTE(D1050,"89","06"),REPT(D1050,1))</f>
        <v>2:0000000000060606</v>
      </c>
    </row>
    <row r="1051" customFormat="false" ht="13.5" hidden="false" customHeight="false" outlineLevel="0" collapsed="false">
      <c r="A1051" s="1" t="str">
        <f aca="false">LEFT('01'!A1051,4)</f>
        <v>#053</v>
      </c>
      <c r="B1051" s="0" t="str">
        <f aca="false">MID('01'!A1051,5,1)</f>
        <v>3</v>
      </c>
      <c r="C1051" s="1" t="str">
        <f aca="false">SUBSTITUTE(B1051,3,"D")</f>
        <v>D</v>
      </c>
      <c r="D1051" s="0" t="str">
        <f aca="false">MID('01'!A1051,6,LEN('01'!A1051))</f>
        <v>8:00000000000000000089008900890000</v>
      </c>
      <c r="E1051" s="1" t="str">
        <f aca="false">IF(C1051="D",SUBSTITUTE(D1051,"89","06"),REPT(D1051,1))</f>
        <v>8:00000000000000000006000600060000</v>
      </c>
    </row>
    <row r="1052" customFormat="false" ht="13.5" hidden="false" customHeight="false" outlineLevel="0" collapsed="false">
      <c r="A1052" s="1" t="str">
        <f aca="false">LEFT('01'!A1052,4)</f>
        <v/>
      </c>
      <c r="B1052" s="0" t="str">
        <f aca="false">MID('01'!A1052,5,1)</f>
        <v/>
      </c>
      <c r="C1052" s="1" t="str">
        <f aca="false">SUBSTITUTE(B1052,3,"D")</f>
        <v/>
      </c>
      <c r="D1052" s="0" t="str">
        <f aca="false">MID('01'!A1052,6,LEN('01'!A1052))</f>
        <v/>
      </c>
      <c r="E1052" s="1" t="str">
        <f aca="false">IF(C1052="D",SUBSTITUTE(D1052,"89","06"),REPT(D1052,1))</f>
        <v/>
      </c>
    </row>
    <row r="1053" customFormat="false" ht="13.5" hidden="false" customHeight="false" outlineLevel="0" collapsed="false">
      <c r="A1053" s="1" t="str">
        <f aca="false">LEFT('01'!A1053,4)</f>
        <v>#054</v>
      </c>
      <c r="B1053" s="0" t="str">
        <f aca="false">MID('01'!A1053,5,1)</f>
        <v>0</v>
      </c>
      <c r="C1053" s="1" t="str">
        <f aca="false">SUBSTITUTE(B1053,3,"D")</f>
        <v>0</v>
      </c>
      <c r="D1053" s="0" t="str">
        <f aca="false">MID('01'!A1053,6,LEN('01'!A1053))</f>
        <v>1:00</v>
      </c>
      <c r="E1053" s="1" t="str">
        <f aca="false">IF(C1053="D",SUBSTITUTE(D1053,"89","06"),REPT(D1053,1))</f>
        <v>1:00</v>
      </c>
    </row>
    <row r="1054" customFormat="false" ht="13.5" hidden="false" customHeight="false" outlineLevel="0" collapsed="false">
      <c r="A1054" s="1" t="str">
        <f aca="false">LEFT('01'!A1054,4)</f>
        <v>#054</v>
      </c>
      <c r="B1054" s="0" t="str">
        <f aca="false">MID('01'!A1054,5,1)</f>
        <v>0</v>
      </c>
      <c r="C1054" s="1" t="str">
        <f aca="false">SUBSTITUTE(B1054,3,"D")</f>
        <v>0</v>
      </c>
      <c r="D1054" s="0" t="str">
        <f aca="false">MID('01'!A1054,6,LEN('01'!A1054))</f>
        <v>1:00</v>
      </c>
      <c r="E1054" s="1" t="str">
        <f aca="false">IF(C1054="D",SUBSTITUTE(D1054,"89","06"),REPT(D1054,1))</f>
        <v>1:00</v>
      </c>
    </row>
    <row r="1055" customFormat="false" ht="13.5" hidden="false" customHeight="false" outlineLevel="0" collapsed="false">
      <c r="A1055" s="1" t="str">
        <f aca="false">LEFT('01'!A1055,4)</f>
        <v>#054</v>
      </c>
      <c r="B1055" s="0" t="str">
        <f aca="false">MID('01'!A1055,5,1)</f>
        <v>0</v>
      </c>
      <c r="C1055" s="1" t="str">
        <f aca="false">SUBSTITUTE(B1055,3,"D")</f>
        <v>0</v>
      </c>
      <c r="D1055" s="0" t="str">
        <f aca="false">MID('01'!A1055,6,LEN('01'!A1055))</f>
        <v>1:00</v>
      </c>
      <c r="E1055" s="1" t="str">
        <f aca="false">IF(C1055="D",SUBSTITUTE(D1055,"89","06"),REPT(D1055,1))</f>
        <v>1:00</v>
      </c>
    </row>
    <row r="1056" customFormat="false" ht="13.5" hidden="false" customHeight="false" outlineLevel="0" collapsed="false">
      <c r="A1056" s="1" t="str">
        <f aca="false">LEFT('01'!A1056,4)</f>
        <v>#054</v>
      </c>
      <c r="B1056" s="0" t="str">
        <f aca="false">MID('01'!A1056,5,1)</f>
        <v>0</v>
      </c>
      <c r="C1056" s="1" t="str">
        <f aca="false">SUBSTITUTE(B1056,3,"D")</f>
        <v>0</v>
      </c>
      <c r="D1056" s="0" t="str">
        <f aca="false">MID('01'!A1056,6,LEN('01'!A1056))</f>
        <v>1:00</v>
      </c>
      <c r="E1056" s="1" t="str">
        <f aca="false">IF(C1056="D",SUBSTITUTE(D1056,"89","06"),REPT(D1056,1))</f>
        <v>1:00</v>
      </c>
    </row>
    <row r="1057" customFormat="false" ht="13.5" hidden="false" customHeight="false" outlineLevel="0" collapsed="false">
      <c r="A1057" s="1" t="str">
        <f aca="false">LEFT('01'!A1057,4)</f>
        <v>#054</v>
      </c>
      <c r="B1057" s="0" t="str">
        <f aca="false">MID('01'!A1057,5,1)</f>
        <v>0</v>
      </c>
      <c r="C1057" s="1" t="str">
        <f aca="false">SUBSTITUTE(B1057,3,"D")</f>
        <v>0</v>
      </c>
      <c r="D1057" s="0" t="str">
        <f aca="false">MID('01'!A1057,6,LEN('01'!A1057))</f>
        <v>1:00</v>
      </c>
      <c r="E1057" s="1" t="str">
        <f aca="false">IF(C1057="D",SUBSTITUTE(D1057,"89","06"),REPT(D1057,1))</f>
        <v>1:00</v>
      </c>
    </row>
    <row r="1058" customFormat="false" ht="13.5" hidden="false" customHeight="false" outlineLevel="0" collapsed="false">
      <c r="A1058" s="1" t="str">
        <f aca="false">LEFT('01'!A1058,4)</f>
        <v>#054</v>
      </c>
      <c r="B1058" s="0" t="str">
        <f aca="false">MID('01'!A1058,5,1)</f>
        <v>0</v>
      </c>
      <c r="C1058" s="1" t="str">
        <f aca="false">SUBSTITUTE(B1058,3,"D")</f>
        <v>0</v>
      </c>
      <c r="D1058" s="0" t="str">
        <f aca="false">MID('01'!A1058,6,LEN('01'!A1058))</f>
        <v>1:00</v>
      </c>
      <c r="E1058" s="1" t="str">
        <f aca="false">IF(C1058="D",SUBSTITUTE(D1058,"89","06"),REPT(D1058,1))</f>
        <v>1:00</v>
      </c>
    </row>
    <row r="1059" customFormat="false" ht="13.5" hidden="false" customHeight="false" outlineLevel="0" collapsed="false">
      <c r="A1059" s="1" t="str">
        <f aca="false">LEFT('01'!A1059,4)</f>
        <v>#054</v>
      </c>
      <c r="B1059" s="0" t="str">
        <f aca="false">MID('01'!A1059,5,1)</f>
        <v>0</v>
      </c>
      <c r="C1059" s="1" t="str">
        <f aca="false">SUBSTITUTE(B1059,3,"D")</f>
        <v>0</v>
      </c>
      <c r="D1059" s="0" t="str">
        <f aca="false">MID('01'!A1059,6,LEN('01'!A1059))</f>
        <v>1:00</v>
      </c>
      <c r="E1059" s="1" t="str">
        <f aca="false">IF(C1059="D",SUBSTITUTE(D1059,"89","06"),REPT(D1059,1))</f>
        <v>1:00</v>
      </c>
    </row>
    <row r="1060" customFormat="false" ht="13.5" hidden="false" customHeight="false" outlineLevel="0" collapsed="false">
      <c r="A1060" s="1" t="str">
        <f aca="false">LEFT('01'!A1060,4)</f>
        <v>#054</v>
      </c>
      <c r="B1060" s="0" t="str">
        <f aca="false">MID('01'!A1060,5,1)</f>
        <v>0</v>
      </c>
      <c r="C1060" s="1" t="str">
        <f aca="false">SUBSTITUTE(B1060,3,"D")</f>
        <v>0</v>
      </c>
      <c r="D1060" s="0" t="str">
        <f aca="false">MID('01'!A1060,6,LEN('01'!A1060))</f>
        <v>1:00</v>
      </c>
      <c r="E1060" s="1" t="str">
        <f aca="false">IF(C1060="D",SUBSTITUTE(D1060,"89","06"),REPT(D1060,1))</f>
        <v>1:00</v>
      </c>
    </row>
    <row r="1061" customFormat="false" ht="13.5" hidden="false" customHeight="false" outlineLevel="0" collapsed="false">
      <c r="A1061" s="1" t="str">
        <f aca="false">LEFT('01'!A1061,4)</f>
        <v>#054</v>
      </c>
      <c r="B1061" s="0" t="str">
        <f aca="false">MID('01'!A1061,5,1)</f>
        <v>0</v>
      </c>
      <c r="C1061" s="1" t="str">
        <f aca="false">SUBSTITUTE(B1061,3,"D")</f>
        <v>0</v>
      </c>
      <c r="D1061" s="0" t="str">
        <f aca="false">MID('01'!A1061,6,LEN('01'!A1061))</f>
        <v>1:22</v>
      </c>
      <c r="E1061" s="1" t="str">
        <f aca="false">IF(C1061="D",SUBSTITUTE(D1061,"89","06"),REPT(D1061,1))</f>
        <v>1:22</v>
      </c>
    </row>
    <row r="1062" customFormat="false" ht="13.5" hidden="false" customHeight="false" outlineLevel="0" collapsed="false">
      <c r="A1062" s="1" t="str">
        <f aca="false">LEFT('01'!A1062,4)</f>
        <v>#054</v>
      </c>
      <c r="B1062" s="0" t="str">
        <f aca="false">MID('01'!A1062,5,1)</f>
        <v>0</v>
      </c>
      <c r="C1062" s="1" t="str">
        <f aca="false">SUBSTITUTE(B1062,3,"D")</f>
        <v>0</v>
      </c>
      <c r="D1062" s="0" t="str">
        <f aca="false">MID('01'!A1062,6,LEN('01'!A1062))</f>
        <v>4:K3B3K4B4K5B5K6B6K7B7K8B8K9B9KABAKBBBKCBCKDBDKEBEKFBFKGBGKHBHKIBIKJBJKKBKKLBLKMBMKNBNKOBOKPBPKQBQ</v>
      </c>
      <c r="E1062" s="1" t="str">
        <f aca="false">IF(C1062="D",SUBSTITUTE(D1062,"89","06"),REPT(D1062,1))</f>
        <v>4:K3B3K4B4K5B5K6B6K7B7K8B8K9B9KABAKBBBKCBCKDBDKEBEKFBFKGBGKHBHKIBIKJBJKKBKKLBLKMBMKNBNKOBOKPBPKQBQ</v>
      </c>
    </row>
    <row r="1063" customFormat="false" ht="13.5" hidden="false" customHeight="false" outlineLevel="0" collapsed="false">
      <c r="A1063" s="1" t="str">
        <f aca="false">LEFT('01'!A1063,4)</f>
        <v>#054</v>
      </c>
      <c r="B1063" s="0" t="str">
        <f aca="false">MID('01'!A1063,5,1)</f>
        <v>0</v>
      </c>
      <c r="C1063" s="1" t="str">
        <f aca="false">SUBSTITUTE(B1063,3,"D")</f>
        <v>0</v>
      </c>
      <c r="D1063" s="0" t="str">
        <f aca="false">MID('01'!A1063,6,LEN('01'!A1063))</f>
        <v>6:ZCZDZEZFZGZHZIZJZKZLZMZNZOZPZQZRZSZTZUZVZWZXZYZZ</v>
      </c>
      <c r="E1063" s="1" t="str">
        <f aca="false">IF(C1063="D",SUBSTITUTE(D1063,"89","06"),REPT(D1063,1))</f>
        <v>6:ZCZDZEZFZGZHZIZJZKZLZMZNZOZPZQZRZSZTZUZVZWZXZYZZ</v>
      </c>
    </row>
    <row r="1064" customFormat="false" ht="13.5" hidden="false" customHeight="false" outlineLevel="0" collapsed="false">
      <c r="A1064" s="1" t="str">
        <f aca="false">LEFT('01'!A1064,4)</f>
        <v>#054</v>
      </c>
      <c r="B1064" s="0" t="str">
        <f aca="false">MID('01'!A1064,5,1)</f>
        <v>0</v>
      </c>
      <c r="C1064" s="1" t="str">
        <f aca="false">SUBSTITUTE(B1064,3,"D")</f>
        <v>0</v>
      </c>
      <c r="D1064" s="0" t="str">
        <f aca="false">MID('01'!A1064,6,LEN('01'!A1064))</f>
        <v>7:0201000000000000000000000000000000000000000000000000000000000000</v>
      </c>
      <c r="E1064" s="1" t="str">
        <f aca="false">IF(C1064="D",SUBSTITUTE(D1064,"89","06"),REPT(D1064,1))</f>
        <v>7:0201000000000000000000000000000000000000000000000000000000000000</v>
      </c>
    </row>
    <row r="1065" customFormat="false" ht="13.5" hidden="false" customHeight="false" outlineLevel="0" collapsed="false">
      <c r="A1065" s="1" t="str">
        <f aca="false">LEFT('01'!A1065,4)</f>
        <v>#054</v>
      </c>
      <c r="B1065" s="0" t="str">
        <f aca="false">MID('01'!A1065,5,1)</f>
        <v>1</v>
      </c>
      <c r="C1065" s="1" t="str">
        <f aca="false">SUBSTITUTE(B1065,3,"D")</f>
        <v>1</v>
      </c>
      <c r="D1065" s="0" t="str">
        <f aca="false">MID('01'!A1065,6,LEN('01'!A1065))</f>
        <v>4:0J</v>
      </c>
      <c r="E1065" s="1" t="str">
        <f aca="false">IF(C1065="D",SUBSTITUTE(D1065,"89","06"),REPT(D1065,1))</f>
        <v>4:0J</v>
      </c>
    </row>
    <row r="1066" customFormat="false" ht="13.5" hidden="false" customHeight="false" outlineLevel="0" collapsed="false">
      <c r="A1066" s="1" t="str">
        <f aca="false">LEFT('01'!A1066,4)</f>
        <v>#054</v>
      </c>
      <c r="B1066" s="0" t="str">
        <f aca="false">MID('01'!A1066,5,1)</f>
        <v>1</v>
      </c>
      <c r="C1066" s="1" t="str">
        <f aca="false">SUBSTITUTE(B1066,3,"D")</f>
        <v>1</v>
      </c>
      <c r="D1066" s="0" t="str">
        <f aca="false">MID('01'!A1066,6,LEN('01'!A1066))</f>
        <v>6:0000000A</v>
      </c>
      <c r="E1066" s="1" t="str">
        <f aca="false">IF(C1066="D",SUBSTITUTE(D1066,"89","06"),REPT(D1066,1))</f>
        <v>6:0000000A</v>
      </c>
    </row>
    <row r="1067" customFormat="false" ht="13.5" hidden="false" customHeight="false" outlineLevel="0" collapsed="false">
      <c r="A1067" s="1" t="str">
        <f aca="false">LEFT('01'!A1067,4)</f>
        <v>#054</v>
      </c>
      <c r="B1067" s="0" t="str">
        <f aca="false">MID('01'!A1067,5,1)</f>
        <v>1</v>
      </c>
      <c r="C1067" s="1" t="str">
        <f aca="false">SUBSTITUTE(B1067,3,"D")</f>
        <v>1</v>
      </c>
      <c r="D1067" s="0" t="str">
        <f aca="false">MID('01'!A1067,6,LEN('01'!A1067))</f>
        <v>8:07</v>
      </c>
      <c r="E1067" s="1" t="str">
        <f aca="false">IF(C1067="D",SUBSTITUTE(D1067,"89","06"),REPT(D1067,1))</f>
        <v>8:07</v>
      </c>
    </row>
    <row r="1068" customFormat="false" ht="13.5" hidden="false" customHeight="false" outlineLevel="0" collapsed="false">
      <c r="A1068" s="1" t="str">
        <f aca="false">LEFT('01'!A1068,4)</f>
        <v>#054</v>
      </c>
      <c r="B1068" s="0" t="str">
        <f aca="false">MID('01'!A1068,5,1)</f>
        <v>3</v>
      </c>
      <c r="C1068" s="1" t="str">
        <f aca="false">SUBSTITUTE(B1068,3,"D")</f>
        <v>D</v>
      </c>
      <c r="D1068" s="0" t="str">
        <f aca="false">MID('01'!A1068,6,LEN('01'!A1068))</f>
        <v>2:89</v>
      </c>
      <c r="E1068" s="1" t="str">
        <f aca="false">IF(C1068="D",SUBSTITUTE(D1068,"89","06"),REPT(D1068,1))</f>
        <v>2:06</v>
      </c>
    </row>
    <row r="1069" customFormat="false" ht="13.5" hidden="false" customHeight="false" outlineLevel="0" collapsed="false">
      <c r="A1069" s="1" t="str">
        <f aca="false">LEFT('01'!A1069,4)</f>
        <v>#054</v>
      </c>
      <c r="B1069" s="0" t="str">
        <f aca="false">MID('01'!A1069,5,1)</f>
        <v>5</v>
      </c>
      <c r="C1069" s="1" t="str">
        <f aca="false">SUBSTITUTE(B1069,3,"D")</f>
        <v>5</v>
      </c>
      <c r="D1069" s="0" t="str">
        <f aca="false">MID('01'!A1069,6,LEN('01'!A1069))</f>
        <v>6:10000000000000000000001000000000</v>
      </c>
      <c r="E1069" s="1" t="str">
        <f aca="false">IF(C1069="D",SUBSTITUTE(D1069,"89","06"),REPT(D1069,1))</f>
        <v>6:10000000000000000000001000000000</v>
      </c>
    </row>
    <row r="1070" customFormat="false" ht="13.5" hidden="false" customHeight="false" outlineLevel="0" collapsed="false">
      <c r="A1070" s="1" t="str">
        <f aca="false">LEFT('01'!A1070,4)</f>
        <v/>
      </c>
      <c r="B1070" s="0" t="str">
        <f aca="false">MID('01'!A1070,5,1)</f>
        <v/>
      </c>
      <c r="C1070" s="1" t="str">
        <f aca="false">SUBSTITUTE(B1070,3,"D")</f>
        <v/>
      </c>
      <c r="D1070" s="0" t="str">
        <f aca="false">MID('01'!A1070,6,LEN('01'!A1070))</f>
        <v/>
      </c>
      <c r="E1070" s="1" t="str">
        <f aca="false">IF(C1070="D",SUBSTITUTE(D1070,"89","06"),REPT(D1070,1))</f>
        <v/>
      </c>
    </row>
    <row r="1071" customFormat="false" ht="13.5" hidden="false" customHeight="false" outlineLevel="0" collapsed="false">
      <c r="A1071" s="1" t="str">
        <f aca="false">LEFT('01'!A1071,4)</f>
        <v>#055</v>
      </c>
      <c r="B1071" s="0" t="str">
        <f aca="false">MID('01'!A1071,5,1)</f>
        <v>0</v>
      </c>
      <c r="C1071" s="1" t="str">
        <f aca="false">SUBSTITUTE(B1071,3,"D")</f>
        <v>0</v>
      </c>
      <c r="D1071" s="0" t="str">
        <f aca="false">MID('01'!A1071,6,LEN('01'!A1071))</f>
        <v>1:08080800</v>
      </c>
      <c r="E1071" s="1" t="str">
        <f aca="false">IF(C1071="D",SUBSTITUTE(D1071,"89","06"),REPT(D1071,1))</f>
        <v>1:08080800</v>
      </c>
    </row>
    <row r="1072" customFormat="false" ht="13.5" hidden="false" customHeight="false" outlineLevel="0" collapsed="false">
      <c r="A1072" s="1" t="str">
        <f aca="false">LEFT('01'!A1072,4)</f>
        <v>#055</v>
      </c>
      <c r="B1072" s="0" t="str">
        <f aca="false">MID('01'!A1072,5,1)</f>
        <v>0</v>
      </c>
      <c r="C1072" s="1" t="str">
        <f aca="false">SUBSTITUTE(B1072,3,"D")</f>
        <v>0</v>
      </c>
      <c r="D1072" s="0" t="str">
        <f aca="false">MID('01'!A1072,6,LEN('01'!A1072))</f>
        <v>1:07070700</v>
      </c>
      <c r="E1072" s="1" t="str">
        <f aca="false">IF(C1072="D",SUBSTITUTE(D1072,"89","06"),REPT(D1072,1))</f>
        <v>1:07070700</v>
      </c>
    </row>
    <row r="1073" customFormat="false" ht="13.5" hidden="false" customHeight="false" outlineLevel="0" collapsed="false">
      <c r="A1073" s="1" t="str">
        <f aca="false">LEFT('01'!A1073,4)</f>
        <v>#055</v>
      </c>
      <c r="B1073" s="0" t="str">
        <f aca="false">MID('01'!A1073,5,1)</f>
        <v>0</v>
      </c>
      <c r="C1073" s="1" t="str">
        <f aca="false">SUBSTITUTE(B1073,3,"D")</f>
        <v>0</v>
      </c>
      <c r="D1073" s="0" t="str">
        <f aca="false">MID('01'!A1073,6,LEN('01'!A1073))</f>
        <v>1:0A0A0A00</v>
      </c>
      <c r="E1073" s="1" t="str">
        <f aca="false">IF(C1073="D",SUBSTITUTE(D1073,"89","06"),REPT(D1073,1))</f>
        <v>1:0A0A0A00</v>
      </c>
    </row>
    <row r="1074" customFormat="false" ht="13.5" hidden="false" customHeight="false" outlineLevel="0" collapsed="false">
      <c r="A1074" s="1" t="str">
        <f aca="false">LEFT('01'!A1074,4)</f>
        <v>#055</v>
      </c>
      <c r="B1074" s="0" t="str">
        <f aca="false">MID('01'!A1074,5,1)</f>
        <v>0</v>
      </c>
      <c r="C1074" s="1" t="str">
        <f aca="false">SUBSTITUTE(B1074,3,"D")</f>
        <v>0</v>
      </c>
      <c r="D1074" s="0" t="str">
        <f aca="false">MID('01'!A1074,6,LEN('01'!A1074))</f>
        <v>1:15151500</v>
      </c>
      <c r="E1074" s="1" t="str">
        <f aca="false">IF(C1074="D",SUBSTITUTE(D1074,"89","06"),REPT(D1074,1))</f>
        <v>1:15151500</v>
      </c>
    </row>
    <row r="1075" customFormat="false" ht="13.5" hidden="false" customHeight="false" outlineLevel="0" collapsed="false">
      <c r="A1075" s="1" t="str">
        <f aca="false">LEFT('01'!A1075,4)</f>
        <v>#055</v>
      </c>
      <c r="B1075" s="0" t="str">
        <f aca="false">MID('01'!A1075,5,1)</f>
        <v>0</v>
      </c>
      <c r="C1075" s="1" t="str">
        <f aca="false">SUBSTITUTE(B1075,3,"D")</f>
        <v>0</v>
      </c>
      <c r="D1075" s="0" t="str">
        <f aca="false">MID('01'!A1075,6,LEN('01'!A1075))</f>
        <v>1:0C0D0C00</v>
      </c>
      <c r="E1075" s="1" t="str">
        <f aca="false">IF(C1075="D",SUBSTITUTE(D1075,"89","06"),REPT(D1075,1))</f>
        <v>1:0C0D0C00</v>
      </c>
    </row>
    <row r="1076" customFormat="false" ht="13.5" hidden="false" customHeight="false" outlineLevel="0" collapsed="false">
      <c r="A1076" s="1" t="str">
        <f aca="false">LEFT('01'!A1076,4)</f>
        <v>#055</v>
      </c>
      <c r="B1076" s="0" t="str">
        <f aca="false">MID('01'!A1076,5,1)</f>
        <v>0</v>
      </c>
      <c r="C1076" s="1" t="str">
        <f aca="false">SUBSTITUTE(B1076,3,"D")</f>
        <v>0</v>
      </c>
      <c r="D1076" s="0" t="str">
        <f aca="false">MID('01'!A1076,6,LEN('01'!A1076))</f>
        <v>4:L3L4L5L6L7L8L9LALBLCLDLELFLGLHLILJLKLLLMLNLOLPLQ</v>
      </c>
      <c r="E1076" s="1" t="str">
        <f aca="false">IF(C1076="D",SUBSTITUTE(D1076,"89","06"),REPT(D1076,1))</f>
        <v>4:L3L4L5L6L7L8L9LALBLCLDLELFLGLHLILJLKLLLMLNLOLPLQ</v>
      </c>
    </row>
    <row r="1077" customFormat="false" ht="13.5" hidden="false" customHeight="false" outlineLevel="0" collapsed="false">
      <c r="A1077" s="1" t="str">
        <f aca="false">LEFT('01'!A1077,4)</f>
        <v>#055</v>
      </c>
      <c r="B1077" s="0" t="str">
        <f aca="false">MID('01'!A1077,5,1)</f>
        <v>0</v>
      </c>
      <c r="C1077" s="1" t="str">
        <f aca="false">SUBSTITUTE(B1077,3,"D")</f>
        <v>0</v>
      </c>
      <c r="D1077" s="0" t="str">
        <f aca="false">MID('01'!A1077,6,LEN('01'!A1077))</f>
        <v>6:ZCZDZEZFZGZHZIZJZKZLZMZNZOZPZQZRZSZTZUZVZWZXZYZZ</v>
      </c>
      <c r="E1077" s="1" t="str">
        <f aca="false">IF(C1077="D",SUBSTITUTE(D1077,"89","06"),REPT(D1077,1))</f>
        <v>6:ZCZDZEZFZGZHZIZJZKZLZMZNZOZPZQZRZSZTZUZVZWZXZYZZ</v>
      </c>
    </row>
    <row r="1078" customFormat="false" ht="13.5" hidden="false" customHeight="false" outlineLevel="0" collapsed="false">
      <c r="A1078" s="1" t="str">
        <f aca="false">LEFT('01'!A1078,4)</f>
        <v>#055</v>
      </c>
      <c r="B1078" s="0" t="str">
        <f aca="false">MID('01'!A1078,5,1)</f>
        <v>0</v>
      </c>
      <c r="C1078" s="1" t="str">
        <f aca="false">SUBSTITUTE(B1078,3,"D")</f>
        <v>0</v>
      </c>
      <c r="D1078" s="0" t="str">
        <f aca="false">MID('01'!A1078,6,LEN('01'!A1078))</f>
        <v>7:020100000000000002010000000000000201000000000000020T000000000000</v>
      </c>
      <c r="E1078" s="1" t="str">
        <f aca="false">IF(C1078="D",SUBSTITUTE(D1078,"89","06"),REPT(D1078,1))</f>
        <v>7:020100000000000002010000000000000201000000000000020T000000000000</v>
      </c>
    </row>
    <row r="1079" customFormat="false" ht="13.5" hidden="false" customHeight="false" outlineLevel="0" collapsed="false">
      <c r="A1079" s="1" t="str">
        <f aca="false">LEFT('01'!A1079,4)</f>
        <v>#055</v>
      </c>
      <c r="B1079" s="0" t="str">
        <f aca="false">MID('01'!A1079,5,1)</f>
        <v>1</v>
      </c>
      <c r="C1079" s="1" t="str">
        <f aca="false">SUBSTITUTE(B1079,3,"D")</f>
        <v>1</v>
      </c>
      <c r="D1079" s="0" t="str">
        <f aca="false">MID('01'!A1079,6,LEN('01'!A1079))</f>
        <v>1:00000001</v>
      </c>
      <c r="E1079" s="1" t="str">
        <f aca="false">IF(C1079="D",SUBSTITUTE(D1079,"89","06"),REPT(D1079,1))</f>
        <v>1:00000001</v>
      </c>
    </row>
    <row r="1080" customFormat="false" ht="13.5" hidden="false" customHeight="false" outlineLevel="0" collapsed="false">
      <c r="A1080" s="1" t="str">
        <f aca="false">LEFT('01'!A1080,4)</f>
        <v>#055</v>
      </c>
      <c r="B1080" s="0" t="str">
        <f aca="false">MID('01'!A1080,5,1)</f>
        <v>1</v>
      </c>
      <c r="C1080" s="1" t="str">
        <f aca="false">SUBSTITUTE(B1080,3,"D")</f>
        <v>1</v>
      </c>
      <c r="D1080" s="0" t="str">
        <f aca="false">MID('01'!A1080,6,LEN('01'!A1080))</f>
        <v>2:11</v>
      </c>
      <c r="E1080" s="1" t="str">
        <f aca="false">IF(C1080="D",SUBSTITUTE(D1080,"89","06"),REPT(D1080,1))</f>
        <v>2:11</v>
      </c>
    </row>
    <row r="1081" customFormat="false" ht="13.5" hidden="false" customHeight="false" outlineLevel="0" collapsed="false">
      <c r="A1081" s="1" t="str">
        <f aca="false">LEFT('01'!A1081,4)</f>
        <v>#055</v>
      </c>
      <c r="B1081" s="0" t="str">
        <f aca="false">MID('01'!A1081,5,1)</f>
        <v>1</v>
      </c>
      <c r="C1081" s="1" t="str">
        <f aca="false">SUBSTITUTE(B1081,3,"D")</f>
        <v>1</v>
      </c>
      <c r="D1081" s="0" t="str">
        <f aca="false">MID('01'!A1081,6,LEN('01'!A1081))</f>
        <v>3:00000015</v>
      </c>
      <c r="E1081" s="1" t="str">
        <f aca="false">IF(C1081="D",SUBSTITUTE(D1081,"89","06"),REPT(D1081,1))</f>
        <v>3:00000015</v>
      </c>
    </row>
    <row r="1082" customFormat="false" ht="13.5" hidden="false" customHeight="false" outlineLevel="0" collapsed="false">
      <c r="A1082" s="1" t="str">
        <f aca="false">LEFT('01'!A1082,4)</f>
        <v>#055</v>
      </c>
      <c r="B1082" s="0" t="str">
        <f aca="false">MID('01'!A1082,5,1)</f>
        <v>1</v>
      </c>
      <c r="C1082" s="1" t="str">
        <f aca="false">SUBSTITUTE(B1082,3,"D")</f>
        <v>1</v>
      </c>
      <c r="D1082" s="0" t="str">
        <f aca="false">MID('01'!A1082,6,LEN('01'!A1082))</f>
        <v>4:00120000</v>
      </c>
      <c r="E1082" s="1" t="str">
        <f aca="false">IF(C1082="D",SUBSTITUTE(D1082,"89","06"),REPT(D1082,1))</f>
        <v>4:00120000</v>
      </c>
    </row>
    <row r="1083" customFormat="false" ht="13.5" hidden="false" customHeight="false" outlineLevel="0" collapsed="false">
      <c r="A1083" s="1" t="str">
        <f aca="false">LEFT('01'!A1083,4)</f>
        <v>#055</v>
      </c>
      <c r="B1083" s="0" t="str">
        <f aca="false">MID('01'!A1083,5,1)</f>
        <v>1</v>
      </c>
      <c r="C1083" s="1" t="str">
        <f aca="false">SUBSTITUTE(B1083,3,"D")</f>
        <v>1</v>
      </c>
      <c r="D1083" s="0" t="str">
        <f aca="false">MID('01'!A1083,6,LEN('01'!A1083))</f>
        <v>5:0000000D</v>
      </c>
      <c r="E1083" s="1" t="str">
        <f aca="false">IF(C1083="D",SUBSTITUTE(D1083,"89","06"),REPT(D1083,1))</f>
        <v>5:0000000D</v>
      </c>
    </row>
    <row r="1084" customFormat="false" ht="13.5" hidden="false" customHeight="false" outlineLevel="0" collapsed="false">
      <c r="A1084" s="1" t="str">
        <f aca="false">LEFT('01'!A1084,4)</f>
        <v>#055</v>
      </c>
      <c r="B1084" s="0" t="str">
        <f aca="false">MID('01'!A1084,5,1)</f>
        <v>1</v>
      </c>
      <c r="C1084" s="1" t="str">
        <f aca="false">SUBSTITUTE(B1084,3,"D")</f>
        <v>1</v>
      </c>
      <c r="D1084" s="0" t="str">
        <f aca="false">MID('01'!A1084,6,LEN('01'!A1084))</f>
        <v>6:00000014</v>
      </c>
      <c r="E1084" s="1" t="str">
        <f aca="false">IF(C1084="D",SUBSTITUTE(D1084,"89","06"),REPT(D1084,1))</f>
        <v>6:00000014</v>
      </c>
    </row>
    <row r="1085" customFormat="false" ht="13.5" hidden="false" customHeight="false" outlineLevel="0" collapsed="false">
      <c r="A1085" s="1" t="str">
        <f aca="false">LEFT('01'!A1085,4)</f>
        <v>#055</v>
      </c>
      <c r="B1085" s="0" t="str">
        <f aca="false">MID('01'!A1085,5,1)</f>
        <v>1</v>
      </c>
      <c r="C1085" s="1" t="str">
        <f aca="false">SUBSTITUTE(B1085,3,"D")</f>
        <v>1</v>
      </c>
      <c r="D1085" s="0" t="str">
        <f aca="false">MID('01'!A1085,6,LEN('01'!A1085))</f>
        <v>8:0013</v>
      </c>
      <c r="E1085" s="1" t="str">
        <f aca="false">IF(C1085="D",SUBSTITUTE(D1085,"89","06"),REPT(D1085,1))</f>
        <v>8:0013</v>
      </c>
    </row>
    <row r="1086" customFormat="false" ht="13.5" hidden="false" customHeight="false" outlineLevel="0" collapsed="false">
      <c r="A1086" s="1" t="str">
        <f aca="false">LEFT('01'!A1086,4)</f>
        <v>#055</v>
      </c>
      <c r="B1086" s="0" t="str">
        <f aca="false">MID('01'!A1086,5,1)</f>
        <v>1</v>
      </c>
      <c r="C1086" s="1" t="str">
        <f aca="false">SUBSTITUTE(B1086,3,"D")</f>
        <v>1</v>
      </c>
      <c r="D1086" s="0" t="str">
        <f aca="false">MID('01'!A1086,6,LEN('01'!A1086))</f>
        <v>9:00000007</v>
      </c>
      <c r="E1086" s="1" t="str">
        <f aca="false">IF(C1086="D",SUBSTITUTE(D1086,"89","06"),REPT(D1086,1))</f>
        <v>9:00000007</v>
      </c>
    </row>
    <row r="1087" customFormat="false" ht="13.5" hidden="false" customHeight="false" outlineLevel="0" collapsed="false">
      <c r="A1087" s="1" t="str">
        <f aca="false">LEFT('01'!A1087,4)</f>
        <v>#055</v>
      </c>
      <c r="B1087" s="0" t="str">
        <f aca="false">MID('01'!A1087,5,1)</f>
        <v>3</v>
      </c>
      <c r="C1087" s="1" t="str">
        <f aca="false">SUBSTITUTE(B1087,3,"D")</f>
        <v>D</v>
      </c>
      <c r="D1087" s="0" t="str">
        <f aca="false">MID('01'!A1087,6,LEN('01'!A1087))</f>
        <v>1:89898900</v>
      </c>
      <c r="E1087" s="1" t="str">
        <f aca="false">IF(C1087="D",SUBSTITUTE(D1087,"89","06"),REPT(D1087,1))</f>
        <v>1:06060600</v>
      </c>
    </row>
    <row r="1088" customFormat="false" ht="13.5" hidden="false" customHeight="false" outlineLevel="0" collapsed="false">
      <c r="A1088" s="1" t="str">
        <f aca="false">LEFT('01'!A1088,4)</f>
        <v>#055</v>
      </c>
      <c r="B1088" s="0" t="str">
        <f aca="false">MID('01'!A1088,5,1)</f>
        <v>3</v>
      </c>
      <c r="C1088" s="1" t="str">
        <f aca="false">SUBSTITUTE(B1088,3,"D")</f>
        <v>D</v>
      </c>
      <c r="D1088" s="0" t="str">
        <f aca="false">MID('01'!A1088,6,LEN('01'!A1088))</f>
        <v>2:00898900</v>
      </c>
      <c r="E1088" s="1" t="str">
        <f aca="false">IF(C1088="D",SUBSTITUTE(D1088,"89","06"),REPT(D1088,1))</f>
        <v>2:00060600</v>
      </c>
    </row>
    <row r="1089" customFormat="false" ht="13.5" hidden="false" customHeight="false" outlineLevel="0" collapsed="false">
      <c r="A1089" s="1" t="str">
        <f aca="false">LEFT('01'!A1089,4)</f>
        <v>#055</v>
      </c>
      <c r="B1089" s="0" t="str">
        <f aca="false">MID('01'!A1089,5,1)</f>
        <v>3</v>
      </c>
      <c r="C1089" s="1" t="str">
        <f aca="false">SUBSTITUTE(B1089,3,"D")</f>
        <v>D</v>
      </c>
      <c r="D1089" s="0" t="str">
        <f aca="false">MID('01'!A1089,6,LEN('01'!A1089))</f>
        <v>3:89898900</v>
      </c>
      <c r="E1089" s="1" t="str">
        <f aca="false">IF(C1089="D",SUBSTITUTE(D1089,"89","06"),REPT(D1089,1))</f>
        <v>3:06060600</v>
      </c>
    </row>
    <row r="1090" customFormat="false" ht="13.5" hidden="false" customHeight="false" outlineLevel="0" collapsed="false">
      <c r="A1090" s="1" t="str">
        <f aca="false">LEFT('01'!A1090,4)</f>
        <v>#055</v>
      </c>
      <c r="B1090" s="0" t="str">
        <f aca="false">MID('01'!A1090,5,1)</f>
        <v>3</v>
      </c>
      <c r="C1090" s="1" t="str">
        <f aca="false">SUBSTITUTE(B1090,3,"D")</f>
        <v>D</v>
      </c>
      <c r="D1090" s="0" t="str">
        <f aca="false">MID('01'!A1090,6,LEN('01'!A1090))</f>
        <v>4:8989</v>
      </c>
      <c r="E1090" s="1" t="str">
        <f aca="false">IF(C1090="D",SUBSTITUTE(D1090,"89","06"),REPT(D1090,1))</f>
        <v>4:0606</v>
      </c>
    </row>
    <row r="1091" customFormat="false" ht="13.5" hidden="false" customHeight="false" outlineLevel="0" collapsed="false">
      <c r="A1091" s="1" t="str">
        <f aca="false">LEFT('01'!A1091,4)</f>
        <v>#055</v>
      </c>
      <c r="B1091" s="0" t="str">
        <f aca="false">MID('01'!A1091,5,1)</f>
        <v>3</v>
      </c>
      <c r="C1091" s="1" t="str">
        <f aca="false">SUBSTITUTE(B1091,3,"D")</f>
        <v>D</v>
      </c>
      <c r="D1091" s="0" t="str">
        <f aca="false">MID('01'!A1091,6,LEN('01'!A1091))</f>
        <v>5:89898900</v>
      </c>
      <c r="E1091" s="1" t="str">
        <f aca="false">IF(C1091="D",SUBSTITUTE(D1091,"89","06"),REPT(D1091,1))</f>
        <v>5:06060600</v>
      </c>
    </row>
    <row r="1092" customFormat="false" ht="13.5" hidden="false" customHeight="false" outlineLevel="0" collapsed="false">
      <c r="A1092" s="1" t="str">
        <f aca="false">LEFT('01'!A1092,4)</f>
        <v>#055</v>
      </c>
      <c r="B1092" s="0" t="str">
        <f aca="false">MID('01'!A1092,5,1)</f>
        <v>3</v>
      </c>
      <c r="C1092" s="1" t="str">
        <f aca="false">SUBSTITUTE(B1092,3,"D")</f>
        <v>D</v>
      </c>
      <c r="D1092" s="0" t="str">
        <f aca="false">MID('01'!A1092,6,LEN('01'!A1092))</f>
        <v>8:89890000</v>
      </c>
      <c r="E1092" s="1" t="str">
        <f aca="false">IF(C1092="D",SUBSTITUTE(D1092,"89","06"),REPT(D1092,1))</f>
        <v>8:06060000</v>
      </c>
    </row>
    <row r="1093" customFormat="false" ht="13.5" hidden="false" customHeight="false" outlineLevel="0" collapsed="false">
      <c r="A1093" s="1" t="str">
        <f aca="false">LEFT('01'!A1093,4)</f>
        <v>#055</v>
      </c>
      <c r="B1093" s="0" t="str">
        <f aca="false">MID('01'!A1093,5,1)</f>
        <v>3</v>
      </c>
      <c r="C1093" s="1" t="str">
        <f aca="false">SUBSTITUTE(B1093,3,"D")</f>
        <v>D</v>
      </c>
      <c r="D1093" s="0" t="str">
        <f aca="false">MID('01'!A1093,6,LEN('01'!A1093))</f>
        <v>9:89898900</v>
      </c>
      <c r="E1093" s="1" t="str">
        <f aca="false">IF(C1093="D",SUBSTITUTE(D1093,"89","06"),REPT(D1093,1))</f>
        <v>9:06060600</v>
      </c>
    </row>
    <row r="1094" customFormat="false" ht="13.5" hidden="false" customHeight="false" outlineLevel="0" collapsed="false">
      <c r="A1094" s="1" t="str">
        <f aca="false">LEFT('01'!A1094,4)</f>
        <v/>
      </c>
      <c r="B1094" s="0" t="str">
        <f aca="false">MID('01'!A1094,5,1)</f>
        <v/>
      </c>
      <c r="C1094" s="1" t="str">
        <f aca="false">SUBSTITUTE(B1094,3,"D")</f>
        <v/>
      </c>
      <c r="D1094" s="0" t="str">
        <f aca="false">MID('01'!A1094,6,LEN('01'!A1094))</f>
        <v/>
      </c>
      <c r="E1094" s="1" t="str">
        <f aca="false">IF(C1094="D",SUBSTITUTE(D1094,"89","06"),REPT(D1094,1))</f>
        <v/>
      </c>
    </row>
    <row r="1095" customFormat="false" ht="13.5" hidden="false" customHeight="false" outlineLevel="0" collapsed="false">
      <c r="A1095" s="1" t="str">
        <f aca="false">LEFT('01'!A1095,4)</f>
        <v>#056</v>
      </c>
      <c r="B1095" s="0" t="str">
        <f aca="false">MID('01'!A1095,5,1)</f>
        <v>0</v>
      </c>
      <c r="C1095" s="1" t="str">
        <f aca="false">SUBSTITUTE(B1095,3,"D")</f>
        <v>0</v>
      </c>
      <c r="D1095" s="0" t="str">
        <f aca="false">MID('01'!A1095,6,LEN('01'!A1095))</f>
        <v>1:0103010301030103</v>
      </c>
      <c r="E1095" s="1" t="str">
        <f aca="false">IF(C1095="D",SUBSTITUTE(D1095,"89","06"),REPT(D1095,1))</f>
        <v>1:0103010301030103</v>
      </c>
    </row>
    <row r="1096" customFormat="false" ht="13.5" hidden="false" customHeight="false" outlineLevel="0" collapsed="false">
      <c r="A1096" s="1" t="str">
        <f aca="false">LEFT('01'!A1096,4)</f>
        <v>#056</v>
      </c>
      <c r="B1096" s="0" t="str">
        <f aca="false">MID('01'!A1096,5,1)</f>
        <v>0</v>
      </c>
      <c r="C1096" s="1" t="str">
        <f aca="false">SUBSTITUTE(B1096,3,"D")</f>
        <v>0</v>
      </c>
      <c r="D1096" s="0" t="str">
        <f aca="false">MID('01'!A1096,6,LEN('01'!A1096))</f>
        <v>1:05</v>
      </c>
      <c r="E1096" s="1" t="str">
        <f aca="false">IF(C1096="D",SUBSTITUTE(D1096,"89","06"),REPT(D1096,1))</f>
        <v>1:05</v>
      </c>
    </row>
    <row r="1097" customFormat="false" ht="13.5" hidden="false" customHeight="false" outlineLevel="0" collapsed="false">
      <c r="A1097" s="1" t="str">
        <f aca="false">LEFT('01'!A1097,4)</f>
        <v>#056</v>
      </c>
      <c r="B1097" s="0" t="str">
        <f aca="false">MID('01'!A1097,5,1)</f>
        <v>0</v>
      </c>
      <c r="C1097" s="1" t="str">
        <f aca="false">SUBSTITUTE(B1097,3,"D")</f>
        <v>0</v>
      </c>
      <c r="D1097" s="0" t="str">
        <f aca="false">MID('01'!A1097,6,LEN('01'!A1097))</f>
        <v>1:07</v>
      </c>
      <c r="E1097" s="1" t="str">
        <f aca="false">IF(C1097="D",SUBSTITUTE(D1097,"89","06"),REPT(D1097,1))</f>
        <v>1:07</v>
      </c>
    </row>
    <row r="1098" customFormat="false" ht="13.5" hidden="false" customHeight="false" outlineLevel="0" collapsed="false">
      <c r="A1098" s="1" t="str">
        <f aca="false">LEFT('01'!A1098,4)</f>
        <v>#056</v>
      </c>
      <c r="B1098" s="0" t="str">
        <f aca="false">MID('01'!A1098,5,1)</f>
        <v>0</v>
      </c>
      <c r="C1098" s="1" t="str">
        <f aca="false">SUBSTITUTE(B1098,3,"D")</f>
        <v>0</v>
      </c>
      <c r="D1098" s="0" t="str">
        <f aca="false">MID('01'!A1098,6,LEN('01'!A1098))</f>
        <v>1:00</v>
      </c>
      <c r="E1098" s="1" t="str">
        <f aca="false">IF(C1098="D",SUBSTITUTE(D1098,"89","06"),REPT(D1098,1))</f>
        <v>1:00</v>
      </c>
    </row>
    <row r="1099" customFormat="false" ht="13.5" hidden="false" customHeight="false" outlineLevel="0" collapsed="false">
      <c r="A1099" s="1" t="str">
        <f aca="false">LEFT('01'!A1099,4)</f>
        <v>#056</v>
      </c>
      <c r="B1099" s="0" t="str">
        <f aca="false">MID('01'!A1099,5,1)</f>
        <v>0</v>
      </c>
      <c r="C1099" s="1" t="str">
        <f aca="false">SUBSTITUTE(B1099,3,"D")</f>
        <v>0</v>
      </c>
      <c r="D1099" s="0" t="str">
        <f aca="false">MID('01'!A1099,6,LEN('01'!A1099))</f>
        <v>1:000P000P000P000P</v>
      </c>
      <c r="E1099" s="1" t="str">
        <f aca="false">IF(C1099="D",SUBSTITUTE(D1099,"89","06"),REPT(D1099,1))</f>
        <v>1:000P000P000P000P</v>
      </c>
    </row>
    <row r="1100" customFormat="false" ht="13.5" hidden="false" customHeight="false" outlineLevel="0" collapsed="false">
      <c r="A1100" s="1" t="str">
        <f aca="false">LEFT('01'!A1100,4)</f>
        <v>#056</v>
      </c>
      <c r="B1100" s="0" t="str">
        <f aca="false">MID('01'!A1100,5,1)</f>
        <v>0</v>
      </c>
      <c r="C1100" s="1" t="str">
        <f aca="false">SUBSTITUTE(B1100,3,"D")</f>
        <v>0</v>
      </c>
      <c r="D1100" s="0" t="str">
        <f aca="false">MID('01'!A1100,6,LEN('01'!A1100))</f>
        <v>1:04</v>
      </c>
      <c r="E1100" s="1" t="str">
        <f aca="false">IF(C1100="D",SUBSTITUTE(D1100,"89","06"),REPT(D1100,1))</f>
        <v>1:04</v>
      </c>
    </row>
    <row r="1101" customFormat="false" ht="13.5" hidden="false" customHeight="false" outlineLevel="0" collapsed="false">
      <c r="A1101" s="1" t="str">
        <f aca="false">LEFT('01'!A1101,4)</f>
        <v>#056</v>
      </c>
      <c r="B1101" s="0" t="str">
        <f aca="false">MID('01'!A1101,5,1)</f>
        <v>0</v>
      </c>
      <c r="C1101" s="1" t="str">
        <f aca="false">SUBSTITUTE(B1101,3,"D")</f>
        <v>0</v>
      </c>
      <c r="D1101" s="0" t="str">
        <f aca="false">MID('01'!A1101,6,LEN('01'!A1101))</f>
        <v>1:4S4T4U4V4W4X4Y4Z5051525354555657</v>
      </c>
      <c r="E1101" s="1" t="str">
        <f aca="false">IF(C1101="D",SUBSTITUTE(D1101,"89","06"),REPT(D1101,1))</f>
        <v>1:4S4T4U4V4W4X4Y4Z5051525354555657</v>
      </c>
    </row>
    <row r="1102" customFormat="false" ht="13.5" hidden="false" customHeight="false" outlineLevel="0" collapsed="false">
      <c r="A1102" s="1" t="str">
        <f aca="false">LEFT('01'!A1102,4)</f>
        <v>#056</v>
      </c>
      <c r="B1102" s="0" t="str">
        <f aca="false">MID('01'!A1102,5,1)</f>
        <v>0</v>
      </c>
      <c r="C1102" s="1" t="str">
        <f aca="false">SUBSTITUTE(B1102,3,"D")</f>
        <v>0</v>
      </c>
      <c r="D1102" s="0" t="str">
        <f aca="false">MID('01'!A1102,6,LEN('01'!A1102))</f>
        <v>1:00</v>
      </c>
      <c r="E1102" s="1" t="str">
        <f aca="false">IF(C1102="D",SUBSTITUTE(D1102,"89","06"),REPT(D1102,1))</f>
        <v>1:00</v>
      </c>
    </row>
    <row r="1103" customFormat="false" ht="13.5" hidden="false" customHeight="false" outlineLevel="0" collapsed="false">
      <c r="A1103" s="1" t="str">
        <f aca="false">LEFT('01'!A1103,4)</f>
        <v>#056</v>
      </c>
      <c r="B1103" s="0" t="str">
        <f aca="false">MID('01'!A1103,5,1)</f>
        <v>0</v>
      </c>
      <c r="C1103" s="1" t="str">
        <f aca="false">SUBSTITUTE(B1103,3,"D")</f>
        <v>0</v>
      </c>
      <c r="D1103" s="0" t="str">
        <f aca="false">MID('01'!A1103,6,LEN('01'!A1103))</f>
        <v>1:17</v>
      </c>
      <c r="E1103" s="1" t="str">
        <f aca="false">IF(C1103="D",SUBSTITUTE(D1103,"89","06"),REPT(D1103,1))</f>
        <v>1:17</v>
      </c>
    </row>
    <row r="1104" customFormat="false" ht="13.5" hidden="false" customHeight="false" outlineLevel="0" collapsed="false">
      <c r="A1104" s="1" t="str">
        <f aca="false">LEFT('01'!A1104,4)</f>
        <v>#056</v>
      </c>
      <c r="B1104" s="0" t="str">
        <f aca="false">MID('01'!A1104,5,1)</f>
        <v>0</v>
      </c>
      <c r="C1104" s="1" t="str">
        <f aca="false">SUBSTITUTE(B1104,3,"D")</f>
        <v>0</v>
      </c>
      <c r="D1104" s="0" t="str">
        <f aca="false">MID('01'!A1104,6,LEN('01'!A1104))</f>
        <v>4:636465666768A9AAABACADAE6F6G6H6I6J6KALAMANAOAPAQ</v>
      </c>
      <c r="E1104" s="1" t="str">
        <f aca="false">IF(C1104="D",SUBSTITUTE(D1104,"89","06"),REPT(D1104,1))</f>
        <v>4:636465666768A9AAABACADAE6F6G6H6I6J6KALAMANAOAPAQ</v>
      </c>
    </row>
    <row r="1105" customFormat="false" ht="13.5" hidden="false" customHeight="false" outlineLevel="0" collapsed="false">
      <c r="A1105" s="1" t="str">
        <f aca="false">LEFT('01'!A1105,4)</f>
        <v>#056</v>
      </c>
      <c r="B1105" s="0" t="str">
        <f aca="false">MID('01'!A1105,5,1)</f>
        <v>0</v>
      </c>
      <c r="C1105" s="1" t="str">
        <f aca="false">SUBSTITUTE(B1105,3,"D")</f>
        <v>0</v>
      </c>
      <c r="D1105" s="0" t="str">
        <f aca="false">MID('01'!A1105,6,LEN('01'!A1105))</f>
        <v>6:ZCZDZEZFZGZHZIZJZKZLZMZNZOZPZQZRZSZTZUZVZWZXZYZZ</v>
      </c>
      <c r="E1105" s="1" t="str">
        <f aca="false">IF(C1105="D",SUBSTITUTE(D1105,"89","06"),REPT(D1105,1))</f>
        <v>6:ZCZDZEZFZGZHZIZJZKZLZMZNZOZPZQZRZSZTZUZVZWZXZYZZ</v>
      </c>
    </row>
    <row r="1106" customFormat="false" ht="13.5" hidden="false" customHeight="false" outlineLevel="0" collapsed="false">
      <c r="A1106" s="1" t="str">
        <f aca="false">LEFT('01'!A1106,4)</f>
        <v>#056</v>
      </c>
      <c r="B1106" s="0" t="str">
        <f aca="false">MID('01'!A1106,5,1)</f>
        <v>0</v>
      </c>
      <c r="C1106" s="1" t="str">
        <f aca="false">SUBSTITUTE(B1106,3,"D")</f>
        <v>0</v>
      </c>
      <c r="D1106" s="0" t="str">
        <f aca="false">MID('01'!A1106,6,LEN('01'!A1106))</f>
        <v>7:0201000000000000000000000000000000000000000000000000000000000000</v>
      </c>
      <c r="E1106" s="1" t="str">
        <f aca="false">IF(C1106="D",SUBSTITUTE(D1106,"89","06"),REPT(D1106,1))</f>
        <v>7:0201000000000000000000000000000000000000000000000000000000000000</v>
      </c>
    </row>
    <row r="1107" customFormat="false" ht="13.5" hidden="false" customHeight="false" outlineLevel="0" collapsed="false">
      <c r="A1107" s="1" t="str">
        <f aca="false">LEFT('01'!A1107,4)</f>
        <v>#056</v>
      </c>
      <c r="B1107" s="0" t="str">
        <f aca="false">MID('01'!A1107,5,1)</f>
        <v>5</v>
      </c>
      <c r="C1107" s="1" t="str">
        <f aca="false">SUBSTITUTE(B1107,3,"D")</f>
        <v>5</v>
      </c>
      <c r="D1107" s="0" t="str">
        <f aca="false">MID('01'!A1107,6,LEN('01'!A1107))</f>
        <v>2:0T00000000000000000000000000000T</v>
      </c>
      <c r="E1107" s="1" t="str">
        <f aca="false">IF(C1107="D",SUBSTITUTE(D1107,"89","06"),REPT(D1107,1))</f>
        <v>2:0T00000000000000000000000000000T</v>
      </c>
    </row>
    <row r="1108" customFormat="false" ht="13.5" hidden="false" customHeight="false" outlineLevel="0" collapsed="false">
      <c r="A1108" s="1" t="str">
        <f aca="false">LEFT('01'!A1108,4)</f>
        <v>#056</v>
      </c>
      <c r="B1108" s="0" t="str">
        <f aca="false">MID('01'!A1108,5,1)</f>
        <v>5</v>
      </c>
      <c r="C1108" s="1" t="str">
        <f aca="false">SUBSTITUTE(B1108,3,"D")</f>
        <v>5</v>
      </c>
      <c r="D1108" s="0" t="str">
        <f aca="false">MID('01'!A1108,6,LEN('01'!A1108))</f>
        <v>4:0Q</v>
      </c>
      <c r="E1108" s="1" t="str">
        <f aca="false">IF(C1108="D",SUBSTITUTE(D1108,"89","06"),REPT(D1108,1))</f>
        <v>4:0Q</v>
      </c>
    </row>
    <row r="1109" customFormat="false" ht="13.5" hidden="false" customHeight="false" outlineLevel="0" collapsed="false">
      <c r="A1109" s="1" t="str">
        <f aca="false">LEFT('01'!A1109,4)</f>
        <v>#056</v>
      </c>
      <c r="B1109" s="0" t="str">
        <f aca="false">MID('01'!A1109,5,1)</f>
        <v>5</v>
      </c>
      <c r="C1109" s="1" t="str">
        <f aca="false">SUBSTITUTE(B1109,3,"D")</f>
        <v>5</v>
      </c>
      <c r="D1109" s="0" t="str">
        <f aca="false">MID('01'!A1109,6,LEN('01'!A1109))</f>
        <v>9:0R00000000000000000000000000000R</v>
      </c>
      <c r="E1109" s="1" t="str">
        <f aca="false">IF(C1109="D",SUBSTITUTE(D1109,"89","06"),REPT(D1109,1))</f>
        <v>9:0R00000000000000000000000000000R</v>
      </c>
    </row>
    <row r="1110" customFormat="false" ht="13.5" hidden="false" customHeight="false" outlineLevel="0" collapsed="false">
      <c r="A1110" s="1" t="str">
        <f aca="false">LEFT('01'!A1110,4)</f>
        <v/>
      </c>
      <c r="B1110" s="0" t="str">
        <f aca="false">MID('01'!A1110,5,1)</f>
        <v/>
      </c>
      <c r="C1110" s="1" t="str">
        <f aca="false">SUBSTITUTE(B1110,3,"D")</f>
        <v/>
      </c>
      <c r="D1110" s="0" t="str">
        <f aca="false">MID('01'!A1110,6,LEN('01'!A1110))</f>
        <v/>
      </c>
      <c r="E1110" s="1" t="str">
        <f aca="false">IF(C1110="D",SUBSTITUTE(D1110,"89","06"),REPT(D1110,1))</f>
        <v/>
      </c>
    </row>
    <row r="1111" customFormat="false" ht="13.5" hidden="false" customHeight="false" outlineLevel="0" collapsed="false">
      <c r="A1111" s="1" t="str">
        <f aca="false">LEFT('01'!A1111,4)</f>
        <v>#057</v>
      </c>
      <c r="B1111" s="0" t="str">
        <f aca="false">MID('01'!A1111,5,1)</f>
        <v>0</v>
      </c>
      <c r="C1111" s="1" t="str">
        <f aca="false">SUBSTITUTE(B1111,3,"D")</f>
        <v>0</v>
      </c>
      <c r="D1111" s="0" t="str">
        <f aca="false">MID('01'!A1111,6,LEN('01'!A1111))</f>
        <v>1:0103010301030103</v>
      </c>
      <c r="E1111" s="1" t="str">
        <f aca="false">IF(C1111="D",SUBSTITUTE(D1111,"89","06"),REPT(D1111,1))</f>
        <v>1:0103010301030103</v>
      </c>
    </row>
    <row r="1112" customFormat="false" ht="13.5" hidden="false" customHeight="false" outlineLevel="0" collapsed="false">
      <c r="A1112" s="1" t="str">
        <f aca="false">LEFT('01'!A1112,4)</f>
        <v>#057</v>
      </c>
      <c r="B1112" s="0" t="str">
        <f aca="false">MID('01'!A1112,5,1)</f>
        <v>0</v>
      </c>
      <c r="C1112" s="1" t="str">
        <f aca="false">SUBSTITUTE(B1112,3,"D")</f>
        <v>0</v>
      </c>
      <c r="D1112" s="0" t="str">
        <f aca="false">MID('01'!A1112,6,LEN('01'!A1112))</f>
        <v>1:05</v>
      </c>
      <c r="E1112" s="1" t="str">
        <f aca="false">IF(C1112="D",SUBSTITUTE(D1112,"89","06"),REPT(D1112,1))</f>
        <v>1:05</v>
      </c>
    </row>
    <row r="1113" customFormat="false" ht="13.5" hidden="false" customHeight="false" outlineLevel="0" collapsed="false">
      <c r="A1113" s="1" t="str">
        <f aca="false">LEFT('01'!A1113,4)</f>
        <v>#057</v>
      </c>
      <c r="B1113" s="0" t="str">
        <f aca="false">MID('01'!A1113,5,1)</f>
        <v>0</v>
      </c>
      <c r="C1113" s="1" t="str">
        <f aca="false">SUBSTITUTE(B1113,3,"D")</f>
        <v>0</v>
      </c>
      <c r="D1113" s="0" t="str">
        <f aca="false">MID('01'!A1113,6,LEN('01'!A1113))</f>
        <v>1:00</v>
      </c>
      <c r="E1113" s="1" t="str">
        <f aca="false">IF(C1113="D",SUBSTITUTE(D1113,"89","06"),REPT(D1113,1))</f>
        <v>1:00</v>
      </c>
    </row>
    <row r="1114" customFormat="false" ht="13.5" hidden="false" customHeight="false" outlineLevel="0" collapsed="false">
      <c r="A1114" s="1" t="str">
        <f aca="false">LEFT('01'!A1114,4)</f>
        <v>#057</v>
      </c>
      <c r="B1114" s="0" t="str">
        <f aca="false">MID('01'!A1114,5,1)</f>
        <v>0</v>
      </c>
      <c r="C1114" s="1" t="str">
        <f aca="false">SUBSTITUTE(B1114,3,"D")</f>
        <v>0</v>
      </c>
      <c r="D1114" s="0" t="str">
        <f aca="false">MID('01'!A1114,6,LEN('01'!A1114))</f>
        <v>1:00</v>
      </c>
      <c r="E1114" s="1" t="str">
        <f aca="false">IF(C1114="D",SUBSTITUTE(D1114,"89","06"),REPT(D1114,1))</f>
        <v>1:00</v>
      </c>
    </row>
    <row r="1115" customFormat="false" ht="13.5" hidden="false" customHeight="false" outlineLevel="0" collapsed="false">
      <c r="A1115" s="1" t="str">
        <f aca="false">LEFT('01'!A1115,4)</f>
        <v>#057</v>
      </c>
      <c r="B1115" s="0" t="str">
        <f aca="false">MID('01'!A1115,5,1)</f>
        <v>0</v>
      </c>
      <c r="C1115" s="1" t="str">
        <f aca="false">SUBSTITUTE(B1115,3,"D")</f>
        <v>0</v>
      </c>
      <c r="D1115" s="0" t="str">
        <f aca="false">MID('01'!A1115,6,LEN('01'!A1115))</f>
        <v>1:000W000W000W000W</v>
      </c>
      <c r="E1115" s="1" t="str">
        <f aca="false">IF(C1115="D",SUBSTITUTE(D1115,"89","06"),REPT(D1115,1))</f>
        <v>1:000W000W000W000W</v>
      </c>
    </row>
    <row r="1116" customFormat="false" ht="13.5" hidden="false" customHeight="false" outlineLevel="0" collapsed="false">
      <c r="A1116" s="1" t="str">
        <f aca="false">LEFT('01'!A1116,4)</f>
        <v>#057</v>
      </c>
      <c r="B1116" s="0" t="str">
        <f aca="false">MID('01'!A1116,5,1)</f>
        <v>0</v>
      </c>
      <c r="C1116" s="1" t="str">
        <f aca="false">SUBSTITUTE(B1116,3,"D")</f>
        <v>0</v>
      </c>
      <c r="D1116" s="0" t="str">
        <f aca="false">MID('01'!A1116,6,LEN('01'!A1116))</f>
        <v>1:00</v>
      </c>
      <c r="E1116" s="1" t="str">
        <f aca="false">IF(C1116="D",SUBSTITUTE(D1116,"89","06"),REPT(D1116,1))</f>
        <v>1:00</v>
      </c>
    </row>
    <row r="1117" customFormat="false" ht="13.5" hidden="false" customHeight="false" outlineLevel="0" collapsed="false">
      <c r="A1117" s="1" t="str">
        <f aca="false">LEFT('01'!A1117,4)</f>
        <v>#057</v>
      </c>
      <c r="B1117" s="0" t="str">
        <f aca="false">MID('01'!A1117,5,1)</f>
        <v>0</v>
      </c>
      <c r="C1117" s="1" t="str">
        <f aca="false">SUBSTITUTE(B1117,3,"D")</f>
        <v>0</v>
      </c>
      <c r="D1117" s="0" t="str">
        <f aca="false">MID('01'!A1117,6,LEN('01'!A1117))</f>
        <v>1:58595A5B5C5D5E5F5G5H5I5J5K5L5M5N</v>
      </c>
      <c r="E1117" s="1" t="str">
        <f aca="false">IF(C1117="D",SUBSTITUTE(D1117,"89","06"),REPT(D1117,1))</f>
        <v>1:58595A5B5C5D5E5F5G5H5I5J5K5L5M5N</v>
      </c>
    </row>
    <row r="1118" customFormat="false" ht="13.5" hidden="false" customHeight="false" outlineLevel="0" collapsed="false">
      <c r="A1118" s="1" t="str">
        <f aca="false">LEFT('01'!A1118,4)</f>
        <v>#057</v>
      </c>
      <c r="B1118" s="0" t="str">
        <f aca="false">MID('01'!A1118,5,1)</f>
        <v>0</v>
      </c>
      <c r="C1118" s="1" t="str">
        <f aca="false">SUBSTITUTE(B1118,3,"D")</f>
        <v>0</v>
      </c>
      <c r="D1118" s="0" t="str">
        <f aca="false">MID('01'!A1118,6,LEN('01'!A1118))</f>
        <v>4:636465666768A9AAABACADAE6F6G6H6I6J6KALAMANAOAPAQ</v>
      </c>
      <c r="E1118" s="1" t="str">
        <f aca="false">IF(C1118="D",SUBSTITUTE(D1118,"89","06"),REPT(D1118,1))</f>
        <v>4:636465666768A9AAABACADAE6F6G6H6I6J6KALAMANAOAPAQ</v>
      </c>
    </row>
    <row r="1119" customFormat="false" ht="13.5" hidden="false" customHeight="false" outlineLevel="0" collapsed="false">
      <c r="A1119" s="1" t="str">
        <f aca="false">LEFT('01'!A1119,4)</f>
        <v>#057</v>
      </c>
      <c r="B1119" s="0" t="str">
        <f aca="false">MID('01'!A1119,5,1)</f>
        <v>0</v>
      </c>
      <c r="C1119" s="1" t="str">
        <f aca="false">SUBSTITUTE(B1119,3,"D")</f>
        <v>0</v>
      </c>
      <c r="D1119" s="0" t="str">
        <f aca="false">MID('01'!A1119,6,LEN('01'!A1119))</f>
        <v>6:ZCZDZEZFZGZHZIZJZKZLZMZNZOZPZQZRZSZTZUZVZWZXZYZZ</v>
      </c>
      <c r="E1119" s="1" t="str">
        <f aca="false">IF(C1119="D",SUBSTITUTE(D1119,"89","06"),REPT(D1119,1))</f>
        <v>6:ZCZDZEZFZGZHZIZJZKZLZMZNZOZPZQZRZSZTZUZVZWZXZYZZ</v>
      </c>
    </row>
    <row r="1120" customFormat="false" ht="13.5" hidden="false" customHeight="false" outlineLevel="0" collapsed="false">
      <c r="A1120" s="1" t="str">
        <f aca="false">LEFT('01'!A1120,4)</f>
        <v>#057</v>
      </c>
      <c r="B1120" s="0" t="str">
        <f aca="false">MID('01'!A1120,5,1)</f>
        <v>5</v>
      </c>
      <c r="C1120" s="1" t="str">
        <f aca="false">SUBSTITUTE(B1120,3,"D")</f>
        <v>5</v>
      </c>
      <c r="D1120" s="0" t="str">
        <f aca="false">MID('01'!A1120,6,LEN('01'!A1120))</f>
        <v>1:0U00000000000000000000000000000U</v>
      </c>
      <c r="E1120" s="1" t="str">
        <f aca="false">IF(C1120="D",SUBSTITUTE(D1120,"89","06"),REPT(D1120,1))</f>
        <v>1:0U00000000000000000000000000000U</v>
      </c>
    </row>
    <row r="1121" customFormat="false" ht="13.5" hidden="false" customHeight="false" outlineLevel="0" collapsed="false">
      <c r="A1121" s="1" t="str">
        <f aca="false">LEFT('01'!A1121,4)</f>
        <v>#057</v>
      </c>
      <c r="B1121" s="0" t="str">
        <f aca="false">MID('01'!A1121,5,1)</f>
        <v>5</v>
      </c>
      <c r="C1121" s="1" t="str">
        <f aca="false">SUBSTITUTE(B1121,3,"D")</f>
        <v>5</v>
      </c>
      <c r="D1121" s="0" t="str">
        <f aca="false">MID('01'!A1121,6,LEN('01'!A1121))</f>
        <v>4:0000000000000000000000000000000Q</v>
      </c>
      <c r="E1121" s="1" t="str">
        <f aca="false">IF(C1121="D",SUBSTITUTE(D1121,"89","06"),REPT(D1121,1))</f>
        <v>4:0000000000000000000000000000000Q</v>
      </c>
    </row>
    <row r="1122" customFormat="false" ht="13.5" hidden="false" customHeight="false" outlineLevel="0" collapsed="false">
      <c r="A1122" s="1" t="str">
        <f aca="false">LEFT('01'!A1122,4)</f>
        <v>#057</v>
      </c>
      <c r="B1122" s="0" t="str">
        <f aca="false">MID('01'!A1122,5,1)</f>
        <v>5</v>
      </c>
      <c r="C1122" s="1" t="str">
        <f aca="false">SUBSTITUTE(B1122,3,"D")</f>
        <v>5</v>
      </c>
      <c r="D1122" s="0" t="str">
        <f aca="false">MID('01'!A1122,6,LEN('01'!A1122))</f>
        <v>8:0S00000000000000000000000000000S</v>
      </c>
      <c r="E1122" s="1" t="str">
        <f aca="false">IF(C1122="D",SUBSTITUTE(D1122,"89","06"),REPT(D1122,1))</f>
        <v>8:0S00000000000000000000000000000S</v>
      </c>
    </row>
    <row r="1123" customFormat="false" ht="13.5" hidden="false" customHeight="false" outlineLevel="0" collapsed="false">
      <c r="A1123" s="1" t="str">
        <f aca="false">LEFT('01'!A1123,4)</f>
        <v/>
      </c>
      <c r="B1123" s="0" t="str">
        <f aca="false">MID('01'!A1123,5,1)</f>
        <v/>
      </c>
      <c r="C1123" s="1" t="str">
        <f aca="false">SUBSTITUTE(B1123,3,"D")</f>
        <v/>
      </c>
      <c r="D1123" s="0" t="str">
        <f aca="false">MID('01'!A1123,6,LEN('01'!A1123))</f>
        <v/>
      </c>
      <c r="E1123" s="1" t="str">
        <f aca="false">IF(C1123="D",SUBSTITUTE(D1123,"89","06"),REPT(D1123,1))</f>
        <v/>
      </c>
    </row>
    <row r="1124" customFormat="false" ht="13.5" hidden="false" customHeight="false" outlineLevel="0" collapsed="false">
      <c r="A1124" s="1" t="str">
        <f aca="false">LEFT('01'!A1124,4)</f>
        <v>#058</v>
      </c>
      <c r="B1124" s="0" t="str">
        <f aca="false">MID('01'!A1124,5,1)</f>
        <v>0</v>
      </c>
      <c r="C1124" s="1" t="str">
        <f aca="false">SUBSTITUTE(B1124,3,"D")</f>
        <v>0</v>
      </c>
      <c r="D1124" s="0" t="str">
        <f aca="false">MID('01'!A1124,6,LEN('01'!A1124))</f>
        <v>1:0103010301030103</v>
      </c>
      <c r="E1124" s="1" t="str">
        <f aca="false">IF(C1124="D",SUBSTITUTE(D1124,"89","06"),REPT(D1124,1))</f>
        <v>1:0103010301030103</v>
      </c>
    </row>
    <row r="1125" customFormat="false" ht="13.5" hidden="false" customHeight="false" outlineLevel="0" collapsed="false">
      <c r="A1125" s="1" t="str">
        <f aca="false">LEFT('01'!A1125,4)</f>
        <v>#058</v>
      </c>
      <c r="B1125" s="0" t="str">
        <f aca="false">MID('01'!A1125,5,1)</f>
        <v>0</v>
      </c>
      <c r="C1125" s="1" t="str">
        <f aca="false">SUBSTITUTE(B1125,3,"D")</f>
        <v>0</v>
      </c>
      <c r="D1125" s="0" t="str">
        <f aca="false">MID('01'!A1125,6,LEN('01'!A1125))</f>
        <v>1:05</v>
      </c>
      <c r="E1125" s="1" t="str">
        <f aca="false">IF(C1125="D",SUBSTITUTE(D1125,"89","06"),REPT(D1125,1))</f>
        <v>1:05</v>
      </c>
    </row>
    <row r="1126" customFormat="false" ht="13.5" hidden="false" customHeight="false" outlineLevel="0" collapsed="false">
      <c r="A1126" s="1" t="str">
        <f aca="false">LEFT('01'!A1126,4)</f>
        <v>#058</v>
      </c>
      <c r="B1126" s="0" t="str">
        <f aca="false">MID('01'!A1126,5,1)</f>
        <v>0</v>
      </c>
      <c r="C1126" s="1" t="str">
        <f aca="false">SUBSTITUTE(B1126,3,"D")</f>
        <v>0</v>
      </c>
      <c r="D1126" s="0" t="str">
        <f aca="false">MID('01'!A1126,6,LEN('01'!A1126))</f>
        <v>1:00</v>
      </c>
      <c r="E1126" s="1" t="str">
        <f aca="false">IF(C1126="D",SUBSTITUTE(D1126,"89","06"),REPT(D1126,1))</f>
        <v>1:00</v>
      </c>
    </row>
    <row r="1127" customFormat="false" ht="13.5" hidden="false" customHeight="false" outlineLevel="0" collapsed="false">
      <c r="A1127" s="1" t="str">
        <f aca="false">LEFT('01'!A1127,4)</f>
        <v>#058</v>
      </c>
      <c r="B1127" s="0" t="str">
        <f aca="false">MID('01'!A1127,5,1)</f>
        <v>0</v>
      </c>
      <c r="C1127" s="1" t="str">
        <f aca="false">SUBSTITUTE(B1127,3,"D")</f>
        <v>0</v>
      </c>
      <c r="D1127" s="0" t="str">
        <f aca="false">MID('01'!A1127,6,LEN('01'!A1127))</f>
        <v>1:00</v>
      </c>
      <c r="E1127" s="1" t="str">
        <f aca="false">IF(C1127="D",SUBSTITUTE(D1127,"89","06"),REPT(D1127,1))</f>
        <v>1:00</v>
      </c>
    </row>
    <row r="1128" customFormat="false" ht="13.5" hidden="false" customHeight="false" outlineLevel="0" collapsed="false">
      <c r="A1128" s="1" t="str">
        <f aca="false">LEFT('01'!A1128,4)</f>
        <v>#058</v>
      </c>
      <c r="B1128" s="0" t="str">
        <f aca="false">MID('01'!A1128,5,1)</f>
        <v>0</v>
      </c>
      <c r="C1128" s="1" t="str">
        <f aca="false">SUBSTITUTE(B1128,3,"D")</f>
        <v>0</v>
      </c>
      <c r="D1128" s="0" t="str">
        <f aca="false">MID('01'!A1128,6,LEN('01'!A1128))</f>
        <v>1:000P000P000P000P</v>
      </c>
      <c r="E1128" s="1" t="str">
        <f aca="false">IF(C1128="D",SUBSTITUTE(D1128,"89","06"),REPT(D1128,1))</f>
        <v>1:000P000P000P000P</v>
      </c>
    </row>
    <row r="1129" customFormat="false" ht="13.5" hidden="false" customHeight="false" outlineLevel="0" collapsed="false">
      <c r="A1129" s="1" t="str">
        <f aca="false">LEFT('01'!A1129,4)</f>
        <v>#058</v>
      </c>
      <c r="B1129" s="0" t="str">
        <f aca="false">MID('01'!A1129,5,1)</f>
        <v>0</v>
      </c>
      <c r="C1129" s="1" t="str">
        <f aca="false">SUBSTITUTE(B1129,3,"D")</f>
        <v>0</v>
      </c>
      <c r="D1129" s="0" t="str">
        <f aca="false">MID('01'!A1129,6,LEN('01'!A1129))</f>
        <v>1:00</v>
      </c>
      <c r="E1129" s="1" t="str">
        <f aca="false">IF(C1129="D",SUBSTITUTE(D1129,"89","06"),REPT(D1129,1))</f>
        <v>1:00</v>
      </c>
    </row>
    <row r="1130" customFormat="false" ht="13.5" hidden="false" customHeight="false" outlineLevel="0" collapsed="false">
      <c r="A1130" s="1" t="str">
        <f aca="false">LEFT('01'!A1130,4)</f>
        <v>#058</v>
      </c>
      <c r="B1130" s="0" t="str">
        <f aca="false">MID('01'!A1130,5,1)</f>
        <v>0</v>
      </c>
      <c r="C1130" s="1" t="str">
        <f aca="false">SUBSTITUTE(B1130,3,"D")</f>
        <v>0</v>
      </c>
      <c r="D1130" s="0" t="str">
        <f aca="false">MID('01'!A1130,6,LEN('01'!A1130))</f>
        <v>1:5O5P5Q5R5S5T5U5V5051525354555657</v>
      </c>
      <c r="E1130" s="1" t="str">
        <f aca="false">IF(C1130="D",SUBSTITUTE(D1130,"89","06"),REPT(D1130,1))</f>
        <v>1:5O5P5Q5R5S5T5U5V5051525354555657</v>
      </c>
    </row>
    <row r="1131" customFormat="false" ht="13.5" hidden="false" customHeight="false" outlineLevel="0" collapsed="false">
      <c r="A1131" s="1" t="str">
        <f aca="false">LEFT('01'!A1131,4)</f>
        <v>#058</v>
      </c>
      <c r="B1131" s="0" t="str">
        <f aca="false">MID('01'!A1131,5,1)</f>
        <v>0</v>
      </c>
      <c r="C1131" s="1" t="str">
        <f aca="false">SUBSTITUTE(B1131,3,"D")</f>
        <v>0</v>
      </c>
      <c r="D1131" s="0" t="str">
        <f aca="false">MID('01'!A1131,6,LEN('01'!A1131))</f>
        <v>4:636465666768A9AAABACADAE6F6G6H6I6J6KALAMANAOAPAQ</v>
      </c>
      <c r="E1131" s="1" t="str">
        <f aca="false">IF(C1131="D",SUBSTITUTE(D1131,"89","06"),REPT(D1131,1))</f>
        <v>4:636465666768A9AAABACADAE6F6G6H6I6J6KALAMANAOAPAQ</v>
      </c>
    </row>
    <row r="1132" customFormat="false" ht="13.5" hidden="false" customHeight="false" outlineLevel="0" collapsed="false">
      <c r="A1132" s="1" t="str">
        <f aca="false">LEFT('01'!A1132,4)</f>
        <v>#058</v>
      </c>
      <c r="B1132" s="0" t="str">
        <f aca="false">MID('01'!A1132,5,1)</f>
        <v>0</v>
      </c>
      <c r="C1132" s="1" t="str">
        <f aca="false">SUBSTITUTE(B1132,3,"D")</f>
        <v>0</v>
      </c>
      <c r="D1132" s="0" t="str">
        <f aca="false">MID('01'!A1132,6,LEN('01'!A1132))</f>
        <v>6:ZCZDZEZFZGZHZIZJZKZLZMZNZOZPZQZRZSZTZUZVZWZXZYZZ</v>
      </c>
      <c r="E1132" s="1" t="str">
        <f aca="false">IF(C1132="D",SUBSTITUTE(D1132,"89","06"),REPT(D1132,1))</f>
        <v>6:ZCZDZEZFZGZHZIZJZKZLZMZNZOZPZQZRZSZTZUZVZWZXZYZZ</v>
      </c>
    </row>
    <row r="1133" customFormat="false" ht="13.5" hidden="false" customHeight="false" outlineLevel="0" collapsed="false">
      <c r="A1133" s="1" t="str">
        <f aca="false">LEFT('01'!A1133,4)</f>
        <v>#058</v>
      </c>
      <c r="B1133" s="0" t="str">
        <f aca="false">MID('01'!A1133,5,1)</f>
        <v>5</v>
      </c>
      <c r="C1133" s="1" t="str">
        <f aca="false">SUBSTITUTE(B1133,3,"D")</f>
        <v>5</v>
      </c>
      <c r="D1133" s="0" t="str">
        <f aca="false">MID('01'!A1133,6,LEN('01'!A1133))</f>
        <v>2:1D00000000000000000000000000001D</v>
      </c>
      <c r="E1133" s="1" t="str">
        <f aca="false">IF(C1133="D",SUBSTITUTE(D1133,"89","06"),REPT(D1133,1))</f>
        <v>2:1D00000000000000000000000000001D</v>
      </c>
    </row>
    <row r="1134" customFormat="false" ht="13.5" hidden="false" customHeight="false" outlineLevel="0" collapsed="false">
      <c r="A1134" s="1" t="str">
        <f aca="false">LEFT('01'!A1134,4)</f>
        <v>#058</v>
      </c>
      <c r="B1134" s="0" t="str">
        <f aca="false">MID('01'!A1134,5,1)</f>
        <v>5</v>
      </c>
      <c r="C1134" s="1" t="str">
        <f aca="false">SUBSTITUTE(B1134,3,"D")</f>
        <v>5</v>
      </c>
      <c r="D1134" s="0" t="str">
        <f aca="false">MID('01'!A1134,6,LEN('01'!A1134))</f>
        <v>4:1A</v>
      </c>
      <c r="E1134" s="1" t="str">
        <f aca="false">IF(C1134="D",SUBSTITUTE(D1134,"89","06"),REPT(D1134,1))</f>
        <v>4:1A</v>
      </c>
    </row>
    <row r="1135" customFormat="false" ht="13.5" hidden="false" customHeight="false" outlineLevel="0" collapsed="false">
      <c r="A1135" s="1" t="str">
        <f aca="false">LEFT('01'!A1135,4)</f>
        <v>#058</v>
      </c>
      <c r="B1135" s="0" t="str">
        <f aca="false">MID('01'!A1135,5,1)</f>
        <v>5</v>
      </c>
      <c r="C1135" s="1" t="str">
        <f aca="false">SUBSTITUTE(B1135,3,"D")</f>
        <v>5</v>
      </c>
      <c r="D1135" s="0" t="str">
        <f aca="false">MID('01'!A1135,6,LEN('01'!A1135))</f>
        <v>9:1B00000000000000000000000000001B</v>
      </c>
      <c r="E1135" s="1" t="str">
        <f aca="false">IF(C1135="D",SUBSTITUTE(D1135,"89","06"),REPT(D1135,1))</f>
        <v>9:1B00000000000000000000000000001B</v>
      </c>
    </row>
    <row r="1136" customFormat="false" ht="13.5" hidden="false" customHeight="false" outlineLevel="0" collapsed="false">
      <c r="A1136" s="1" t="str">
        <f aca="false">LEFT('01'!A1136,4)</f>
        <v/>
      </c>
      <c r="B1136" s="0" t="str">
        <f aca="false">MID('01'!A1136,5,1)</f>
        <v/>
      </c>
      <c r="C1136" s="1" t="str">
        <f aca="false">SUBSTITUTE(B1136,3,"D")</f>
        <v/>
      </c>
      <c r="D1136" s="0" t="str">
        <f aca="false">MID('01'!A1136,6,LEN('01'!A1136))</f>
        <v/>
      </c>
      <c r="E1136" s="1" t="str">
        <f aca="false">IF(C1136="D",SUBSTITUTE(D1136,"89","06"),REPT(D1136,1))</f>
        <v/>
      </c>
    </row>
    <row r="1137" customFormat="false" ht="13.5" hidden="false" customHeight="false" outlineLevel="0" collapsed="false">
      <c r="A1137" s="1" t="str">
        <f aca="false">LEFT('01'!A1137,4)</f>
        <v>#059</v>
      </c>
      <c r="B1137" s="0" t="str">
        <f aca="false">MID('01'!A1137,5,1)</f>
        <v>0</v>
      </c>
      <c r="C1137" s="1" t="str">
        <f aca="false">SUBSTITUTE(B1137,3,"D")</f>
        <v>0</v>
      </c>
      <c r="D1137" s="0" t="str">
        <f aca="false">MID('01'!A1137,6,LEN('01'!A1137))</f>
        <v>1:0103010301030101</v>
      </c>
      <c r="E1137" s="1" t="str">
        <f aca="false">IF(C1137="D",SUBSTITUTE(D1137,"89","06"),REPT(D1137,1))</f>
        <v>1:0103010301030101</v>
      </c>
    </row>
    <row r="1138" customFormat="false" ht="13.5" hidden="false" customHeight="false" outlineLevel="0" collapsed="false">
      <c r="A1138" s="1" t="str">
        <f aca="false">LEFT('01'!A1138,4)</f>
        <v>#059</v>
      </c>
      <c r="B1138" s="0" t="str">
        <f aca="false">MID('01'!A1138,5,1)</f>
        <v>0</v>
      </c>
      <c r="C1138" s="1" t="str">
        <f aca="false">SUBSTITUTE(B1138,3,"D")</f>
        <v>0</v>
      </c>
      <c r="D1138" s="0" t="str">
        <f aca="false">MID('01'!A1138,6,LEN('01'!A1138))</f>
        <v>1:05</v>
      </c>
      <c r="E1138" s="1" t="str">
        <f aca="false">IF(C1138="D",SUBSTITUTE(D1138,"89","06"),REPT(D1138,1))</f>
        <v>1:05</v>
      </c>
    </row>
    <row r="1139" customFormat="false" ht="13.5" hidden="false" customHeight="false" outlineLevel="0" collapsed="false">
      <c r="A1139" s="1" t="str">
        <f aca="false">LEFT('01'!A1139,4)</f>
        <v>#059</v>
      </c>
      <c r="B1139" s="0" t="str">
        <f aca="false">MID('01'!A1139,5,1)</f>
        <v>0</v>
      </c>
      <c r="C1139" s="1" t="str">
        <f aca="false">SUBSTITUTE(B1139,3,"D")</f>
        <v>0</v>
      </c>
      <c r="D1139" s="0" t="str">
        <f aca="false">MID('01'!A1139,6,LEN('01'!A1139))</f>
        <v>1:00</v>
      </c>
      <c r="E1139" s="1" t="str">
        <f aca="false">IF(C1139="D",SUBSTITUTE(D1139,"89","06"),REPT(D1139,1))</f>
        <v>1:00</v>
      </c>
    </row>
    <row r="1140" customFormat="false" ht="13.5" hidden="false" customHeight="false" outlineLevel="0" collapsed="false">
      <c r="A1140" s="1" t="str">
        <f aca="false">LEFT('01'!A1140,4)</f>
        <v>#059</v>
      </c>
      <c r="B1140" s="0" t="str">
        <f aca="false">MID('01'!A1140,5,1)</f>
        <v>0</v>
      </c>
      <c r="C1140" s="1" t="str">
        <f aca="false">SUBSTITUTE(B1140,3,"D")</f>
        <v>0</v>
      </c>
      <c r="D1140" s="0" t="str">
        <f aca="false">MID('01'!A1140,6,LEN('01'!A1140))</f>
        <v>1:00</v>
      </c>
      <c r="E1140" s="1" t="str">
        <f aca="false">IF(C1140="D",SUBSTITUTE(D1140,"89","06"),REPT(D1140,1))</f>
        <v>1:00</v>
      </c>
    </row>
    <row r="1141" customFormat="false" ht="13.5" hidden="false" customHeight="false" outlineLevel="0" collapsed="false">
      <c r="A1141" s="1" t="str">
        <f aca="false">LEFT('01'!A1141,4)</f>
        <v>#059</v>
      </c>
      <c r="B1141" s="0" t="str">
        <f aca="false">MID('01'!A1141,5,1)</f>
        <v>0</v>
      </c>
      <c r="C1141" s="1" t="str">
        <f aca="false">SUBSTITUTE(B1141,3,"D")</f>
        <v>0</v>
      </c>
      <c r="D1141" s="0" t="str">
        <f aca="false">MID('01'!A1141,6,LEN('01'!A1141))</f>
        <v>1:000W000W000W000W</v>
      </c>
      <c r="E1141" s="1" t="str">
        <f aca="false">IF(C1141="D",SUBSTITUTE(D1141,"89","06"),REPT(D1141,1))</f>
        <v>1:000W000W000W000W</v>
      </c>
    </row>
    <row r="1142" customFormat="false" ht="13.5" hidden="false" customHeight="false" outlineLevel="0" collapsed="false">
      <c r="A1142" s="1" t="str">
        <f aca="false">LEFT('01'!A1142,4)</f>
        <v>#059</v>
      </c>
      <c r="B1142" s="0" t="str">
        <f aca="false">MID('01'!A1142,5,1)</f>
        <v>0</v>
      </c>
      <c r="C1142" s="1" t="str">
        <f aca="false">SUBSTITUTE(B1142,3,"D")</f>
        <v>0</v>
      </c>
      <c r="D1142" s="0" t="str">
        <f aca="false">MID('01'!A1142,6,LEN('01'!A1142))</f>
        <v>1:00</v>
      </c>
      <c r="E1142" s="1" t="str">
        <f aca="false">IF(C1142="D",SUBSTITUTE(D1142,"89","06"),REPT(D1142,1))</f>
        <v>1:00</v>
      </c>
    </row>
    <row r="1143" customFormat="false" ht="13.5" hidden="false" customHeight="false" outlineLevel="0" collapsed="false">
      <c r="A1143" s="1" t="str">
        <f aca="false">LEFT('01'!A1143,4)</f>
        <v>#059</v>
      </c>
      <c r="B1143" s="0" t="str">
        <f aca="false">MID('01'!A1143,5,1)</f>
        <v>0</v>
      </c>
      <c r="C1143" s="1" t="str">
        <f aca="false">SUBSTITUTE(B1143,3,"D")</f>
        <v>0</v>
      </c>
      <c r="D1143" s="0" t="str">
        <f aca="false">MID('01'!A1143,6,LEN('01'!A1143))</f>
        <v>1:58595A5B5C5D5E5F5G5H5I5J5K5L5M5N</v>
      </c>
      <c r="E1143" s="1" t="str">
        <f aca="false">IF(C1143="D",SUBSTITUTE(D1143,"89","06"),REPT(D1143,1))</f>
        <v>1:58595A5B5C5D5E5F5G5H5I5J5K5L5M5N</v>
      </c>
    </row>
    <row r="1144" customFormat="false" ht="13.5" hidden="false" customHeight="false" outlineLevel="0" collapsed="false">
      <c r="A1144" s="1" t="str">
        <f aca="false">LEFT('01'!A1144,4)</f>
        <v>#059</v>
      </c>
      <c r="B1144" s="0" t="str">
        <f aca="false">MID('01'!A1144,5,1)</f>
        <v>0</v>
      </c>
      <c r="C1144" s="1" t="str">
        <f aca="false">SUBSTITUTE(B1144,3,"D")</f>
        <v>0</v>
      </c>
      <c r="D1144" s="0" t="str">
        <f aca="false">MID('01'!A1144,6,LEN('01'!A1144))</f>
        <v>4:636465666768A9AAABACADAE6F6G6H6I6J6KALAMANAOAPAQ</v>
      </c>
      <c r="E1144" s="1" t="str">
        <f aca="false">IF(C1144="D",SUBSTITUTE(D1144,"89","06"),REPT(D1144,1))</f>
        <v>4:636465666768A9AAABACADAE6F6G6H6I6J6KALAMANAOAPAQ</v>
      </c>
    </row>
    <row r="1145" customFormat="false" ht="13.5" hidden="false" customHeight="false" outlineLevel="0" collapsed="false">
      <c r="A1145" s="1" t="str">
        <f aca="false">LEFT('01'!A1145,4)</f>
        <v>#059</v>
      </c>
      <c r="B1145" s="0" t="str">
        <f aca="false">MID('01'!A1145,5,1)</f>
        <v>0</v>
      </c>
      <c r="C1145" s="1" t="str">
        <f aca="false">SUBSTITUTE(B1145,3,"D")</f>
        <v>0</v>
      </c>
      <c r="D1145" s="0" t="str">
        <f aca="false">MID('01'!A1145,6,LEN('01'!A1145))</f>
        <v>6:ZCZDZEZFZGZHZIZJZKZLZMZNZOZPZQZRZSZTZUZVZWZXZYZZ</v>
      </c>
      <c r="E1145" s="1" t="str">
        <f aca="false">IF(C1145="D",SUBSTITUTE(D1145,"89","06"),REPT(D1145,1))</f>
        <v>6:ZCZDZEZFZGZHZIZJZKZLZMZNZOZPZQZRZSZTZUZVZWZXZYZZ</v>
      </c>
    </row>
    <row r="1146" customFormat="false" ht="13.5" hidden="false" customHeight="false" outlineLevel="0" collapsed="false">
      <c r="A1146" s="1" t="str">
        <f aca="false">LEFT('01'!A1146,4)</f>
        <v>#059</v>
      </c>
      <c r="B1146" s="0" t="str">
        <f aca="false">MID('01'!A1146,5,1)</f>
        <v>5</v>
      </c>
      <c r="C1146" s="1" t="str">
        <f aca="false">SUBSTITUTE(B1146,3,"D")</f>
        <v>5</v>
      </c>
      <c r="D1146" s="0" t="str">
        <f aca="false">MID('01'!A1146,6,LEN('01'!A1146))</f>
        <v>1:1E00000000000000000000000000001E</v>
      </c>
      <c r="E1146" s="1" t="str">
        <f aca="false">IF(C1146="D",SUBSTITUTE(D1146,"89","06"),REPT(D1146,1))</f>
        <v>1:1E00000000000000000000000000001E</v>
      </c>
    </row>
    <row r="1147" customFormat="false" ht="13.5" hidden="false" customHeight="false" outlineLevel="0" collapsed="false">
      <c r="A1147" s="1" t="str">
        <f aca="false">LEFT('01'!A1147,4)</f>
        <v>#059</v>
      </c>
      <c r="B1147" s="0" t="str">
        <f aca="false">MID('01'!A1147,5,1)</f>
        <v>5</v>
      </c>
      <c r="C1147" s="1" t="str">
        <f aca="false">SUBSTITUTE(B1147,3,"D")</f>
        <v>5</v>
      </c>
      <c r="D1147" s="0" t="str">
        <f aca="false">MID('01'!A1147,6,LEN('01'!A1147))</f>
        <v>4:0000000000000000000000000000001A</v>
      </c>
      <c r="E1147" s="1" t="str">
        <f aca="false">IF(C1147="D",SUBSTITUTE(D1147,"89","06"),REPT(D1147,1))</f>
        <v>4:0000000000000000000000000000001A</v>
      </c>
    </row>
    <row r="1148" customFormat="false" ht="13.5" hidden="false" customHeight="false" outlineLevel="0" collapsed="false">
      <c r="A1148" s="1" t="str">
        <f aca="false">LEFT('01'!A1148,4)</f>
        <v>#059</v>
      </c>
      <c r="B1148" s="0" t="str">
        <f aca="false">MID('01'!A1148,5,1)</f>
        <v>5</v>
      </c>
      <c r="C1148" s="1" t="str">
        <f aca="false">SUBSTITUTE(B1148,3,"D")</f>
        <v>5</v>
      </c>
      <c r="D1148" s="0" t="str">
        <f aca="false">MID('01'!A1148,6,LEN('01'!A1148))</f>
        <v>8:1C00000000000000000000000000001C</v>
      </c>
      <c r="E1148" s="1" t="str">
        <f aca="false">IF(C1148="D",SUBSTITUTE(D1148,"89","06"),REPT(D1148,1))</f>
        <v>8:1C00000000000000000000000000001C</v>
      </c>
    </row>
    <row r="1149" customFormat="false" ht="13.5" hidden="false" customHeight="false" outlineLevel="0" collapsed="false">
      <c r="A1149" s="1" t="str">
        <f aca="false">LEFT('01'!A1149,4)</f>
        <v/>
      </c>
      <c r="B1149" s="0" t="str">
        <f aca="false">MID('01'!A1149,5,1)</f>
        <v/>
      </c>
      <c r="C1149" s="1" t="str">
        <f aca="false">SUBSTITUTE(B1149,3,"D")</f>
        <v/>
      </c>
      <c r="D1149" s="0" t="str">
        <f aca="false">MID('01'!A1149,6,LEN('01'!A1149))</f>
        <v/>
      </c>
      <c r="E1149" s="1" t="str">
        <f aca="false">IF(C1149="D",SUBSTITUTE(D1149,"89","06"),REPT(D1149,1))</f>
        <v/>
      </c>
    </row>
    <row r="1150" customFormat="false" ht="13.5" hidden="false" customHeight="false" outlineLevel="0" collapsed="false">
      <c r="A1150" s="1" t="str">
        <f aca="false">LEFT('01'!A1150,4)</f>
        <v>#060</v>
      </c>
      <c r="B1150" s="0" t="str">
        <f aca="false">MID('01'!A1150,5,1)</f>
        <v>0</v>
      </c>
      <c r="C1150" s="1" t="str">
        <f aca="false">SUBSTITUTE(B1150,3,"D")</f>
        <v>0</v>
      </c>
      <c r="D1150" s="0" t="str">
        <f aca="false">MID('01'!A1150,6,LEN('01'!A1150))</f>
        <v>1:01010101</v>
      </c>
      <c r="E1150" s="1" t="str">
        <f aca="false">IF(C1150="D",SUBSTITUTE(D1150,"89","06"),REPT(D1150,1))</f>
        <v>1:01010101</v>
      </c>
    </row>
    <row r="1151" customFormat="false" ht="13.5" hidden="false" customHeight="false" outlineLevel="0" collapsed="false">
      <c r="A1151" s="1" t="str">
        <f aca="false">LEFT('01'!A1151,4)</f>
        <v>#060</v>
      </c>
      <c r="B1151" s="0" t="str">
        <f aca="false">MID('01'!A1151,5,1)</f>
        <v>0</v>
      </c>
      <c r="C1151" s="1" t="str">
        <f aca="false">SUBSTITUTE(B1151,3,"D")</f>
        <v>0</v>
      </c>
      <c r="D1151" s="0" t="str">
        <f aca="false">MID('01'!A1151,6,LEN('01'!A1151))</f>
        <v>1:05</v>
      </c>
      <c r="E1151" s="1" t="str">
        <f aca="false">IF(C1151="D",SUBSTITUTE(D1151,"89","06"),REPT(D1151,1))</f>
        <v>1:05</v>
      </c>
    </row>
    <row r="1152" customFormat="false" ht="13.5" hidden="false" customHeight="false" outlineLevel="0" collapsed="false">
      <c r="A1152" s="1" t="str">
        <f aca="false">LEFT('01'!A1152,4)</f>
        <v>#060</v>
      </c>
      <c r="B1152" s="0" t="str">
        <f aca="false">MID('01'!A1152,5,1)</f>
        <v>0</v>
      </c>
      <c r="C1152" s="1" t="str">
        <f aca="false">SUBSTITUTE(B1152,3,"D")</f>
        <v>0</v>
      </c>
      <c r="D1152" s="0" t="str">
        <f aca="false">MID('01'!A1152,6,LEN('01'!A1152))</f>
        <v>1:0003000300030003</v>
      </c>
      <c r="E1152" s="1" t="str">
        <f aca="false">IF(C1152="D",SUBSTITUTE(D1152,"89","06"),REPT(D1152,1))</f>
        <v>1:0003000300030003</v>
      </c>
    </row>
    <row r="1153" customFormat="false" ht="13.5" hidden="false" customHeight="false" outlineLevel="0" collapsed="false">
      <c r="A1153" s="1" t="str">
        <f aca="false">LEFT('01'!A1153,4)</f>
        <v>#060</v>
      </c>
      <c r="B1153" s="0" t="str">
        <f aca="false">MID('01'!A1153,5,1)</f>
        <v>0</v>
      </c>
      <c r="C1153" s="1" t="str">
        <f aca="false">SUBSTITUTE(B1153,3,"D")</f>
        <v>0</v>
      </c>
      <c r="D1153" s="0" t="str">
        <f aca="false">MID('01'!A1153,6,LEN('01'!A1153))</f>
        <v>1:00</v>
      </c>
      <c r="E1153" s="1" t="str">
        <f aca="false">IF(C1153="D",SUBSTITUTE(D1153,"89","06"),REPT(D1153,1))</f>
        <v>1:00</v>
      </c>
    </row>
    <row r="1154" customFormat="false" ht="13.5" hidden="false" customHeight="false" outlineLevel="0" collapsed="false">
      <c r="A1154" s="1" t="str">
        <f aca="false">LEFT('01'!A1154,4)</f>
        <v>#060</v>
      </c>
      <c r="B1154" s="0" t="str">
        <f aca="false">MID('01'!A1154,5,1)</f>
        <v>0</v>
      </c>
      <c r="C1154" s="1" t="str">
        <f aca="false">SUBSTITUTE(B1154,3,"D")</f>
        <v>0</v>
      </c>
      <c r="D1154" s="0" t="str">
        <f aca="false">MID('01'!A1154,6,LEN('01'!A1154))</f>
        <v>1:000P000P000P000P</v>
      </c>
      <c r="E1154" s="1" t="str">
        <f aca="false">IF(C1154="D",SUBSTITUTE(D1154,"89","06"),REPT(D1154,1))</f>
        <v>1:000P000P000P000P</v>
      </c>
    </row>
    <row r="1155" customFormat="false" ht="13.5" hidden="false" customHeight="false" outlineLevel="0" collapsed="false">
      <c r="A1155" s="1" t="str">
        <f aca="false">LEFT('01'!A1155,4)</f>
        <v>#060</v>
      </c>
      <c r="B1155" s="0" t="str">
        <f aca="false">MID('01'!A1155,5,1)</f>
        <v>0</v>
      </c>
      <c r="C1155" s="1" t="str">
        <f aca="false">SUBSTITUTE(B1155,3,"D")</f>
        <v>0</v>
      </c>
      <c r="D1155" s="0" t="str">
        <f aca="false">MID('01'!A1155,6,LEN('01'!A1155))</f>
        <v>1:00</v>
      </c>
      <c r="E1155" s="1" t="str">
        <f aca="false">IF(C1155="D",SUBSTITUTE(D1155,"89","06"),REPT(D1155,1))</f>
        <v>1:00</v>
      </c>
    </row>
    <row r="1156" customFormat="false" ht="13.5" hidden="false" customHeight="false" outlineLevel="0" collapsed="false">
      <c r="A1156" s="1" t="str">
        <f aca="false">LEFT('01'!A1156,4)</f>
        <v>#060</v>
      </c>
      <c r="B1156" s="0" t="str">
        <f aca="false">MID('01'!A1156,5,1)</f>
        <v>0</v>
      </c>
      <c r="C1156" s="1" t="str">
        <f aca="false">SUBSTITUTE(B1156,3,"D")</f>
        <v>0</v>
      </c>
      <c r="D1156" s="0" t="str">
        <f aca="false">MID('01'!A1156,6,LEN('01'!A1156))</f>
        <v>1:5O5P5Q5R5S5T5U5V5051525354555657</v>
      </c>
      <c r="E1156" s="1" t="str">
        <f aca="false">IF(C1156="D",SUBSTITUTE(D1156,"89","06"),REPT(D1156,1))</f>
        <v>1:5O5P5Q5R5S5T5U5V5051525354555657</v>
      </c>
    </row>
    <row r="1157" customFormat="false" ht="13.5" hidden="false" customHeight="false" outlineLevel="0" collapsed="false">
      <c r="A1157" s="1" t="str">
        <f aca="false">LEFT('01'!A1157,4)</f>
        <v>#060</v>
      </c>
      <c r="B1157" s="0" t="str">
        <f aca="false">MID('01'!A1157,5,1)</f>
        <v>0</v>
      </c>
      <c r="C1157" s="1" t="str">
        <f aca="false">SUBSTITUTE(B1157,3,"D")</f>
        <v>0</v>
      </c>
      <c r="D1157" s="0" t="str">
        <f aca="false">MID('01'!A1157,6,LEN('01'!A1157))</f>
        <v>4:636465666768A9AAABACADAE6F6G6H6I6J6KALAMANAOAPAQ</v>
      </c>
      <c r="E1157" s="1" t="str">
        <f aca="false">IF(C1157="D",SUBSTITUTE(D1157,"89","06"),REPT(D1157,1))</f>
        <v>4:636465666768A9AAABACADAE6F6G6H6I6J6KALAMANAOAPAQ</v>
      </c>
    </row>
    <row r="1158" customFormat="false" ht="13.5" hidden="false" customHeight="false" outlineLevel="0" collapsed="false">
      <c r="A1158" s="1" t="str">
        <f aca="false">LEFT('01'!A1158,4)</f>
        <v>#060</v>
      </c>
      <c r="B1158" s="0" t="str">
        <f aca="false">MID('01'!A1158,5,1)</f>
        <v>0</v>
      </c>
      <c r="C1158" s="1" t="str">
        <f aca="false">SUBSTITUTE(B1158,3,"D")</f>
        <v>0</v>
      </c>
      <c r="D1158" s="0" t="str">
        <f aca="false">MID('01'!A1158,6,LEN('01'!A1158))</f>
        <v>6:ZCZDZEZFZGZHZIZJZKZLZMZNZOZPZQZRZSZTZUZVZWZXZYZZ</v>
      </c>
      <c r="E1158" s="1" t="str">
        <f aca="false">IF(C1158="D",SUBSTITUTE(D1158,"89","06"),REPT(D1158,1))</f>
        <v>6:ZCZDZEZFZGZHZIZJZKZLZMZNZOZPZQZRZSZTZUZVZWZXZYZZ</v>
      </c>
    </row>
    <row r="1159" customFormat="false" ht="13.5" hidden="false" customHeight="false" outlineLevel="0" collapsed="false">
      <c r="A1159" s="1" t="str">
        <f aca="false">LEFT('01'!A1159,4)</f>
        <v>#060</v>
      </c>
      <c r="B1159" s="0" t="str">
        <f aca="false">MID('01'!A1159,5,1)</f>
        <v>5</v>
      </c>
      <c r="C1159" s="1" t="str">
        <f aca="false">SUBSTITUTE(B1159,3,"D")</f>
        <v>5</v>
      </c>
      <c r="D1159" s="0" t="str">
        <f aca="false">MID('01'!A1159,6,LEN('01'!A1159))</f>
        <v>2:0T00000000000000000000000000000T</v>
      </c>
      <c r="E1159" s="1" t="str">
        <f aca="false">IF(C1159="D",SUBSTITUTE(D1159,"89","06"),REPT(D1159,1))</f>
        <v>2:0T00000000000000000000000000000T</v>
      </c>
    </row>
    <row r="1160" customFormat="false" ht="13.5" hidden="false" customHeight="false" outlineLevel="0" collapsed="false">
      <c r="A1160" s="1" t="str">
        <f aca="false">LEFT('01'!A1160,4)</f>
        <v>#060</v>
      </c>
      <c r="B1160" s="0" t="str">
        <f aca="false">MID('01'!A1160,5,1)</f>
        <v>5</v>
      </c>
      <c r="C1160" s="1" t="str">
        <f aca="false">SUBSTITUTE(B1160,3,"D")</f>
        <v>5</v>
      </c>
      <c r="D1160" s="0" t="str">
        <f aca="false">MID('01'!A1160,6,LEN('01'!A1160))</f>
        <v>4:0Q</v>
      </c>
      <c r="E1160" s="1" t="str">
        <f aca="false">IF(C1160="D",SUBSTITUTE(D1160,"89","06"),REPT(D1160,1))</f>
        <v>4:0Q</v>
      </c>
    </row>
    <row r="1161" customFormat="false" ht="13.5" hidden="false" customHeight="false" outlineLevel="0" collapsed="false">
      <c r="A1161" s="1" t="str">
        <f aca="false">LEFT('01'!A1161,4)</f>
        <v>#060</v>
      </c>
      <c r="B1161" s="0" t="str">
        <f aca="false">MID('01'!A1161,5,1)</f>
        <v>5</v>
      </c>
      <c r="C1161" s="1" t="str">
        <f aca="false">SUBSTITUTE(B1161,3,"D")</f>
        <v>5</v>
      </c>
      <c r="D1161" s="0" t="str">
        <f aca="false">MID('01'!A1161,6,LEN('01'!A1161))</f>
        <v>9:0R00000000000000000000000000000R</v>
      </c>
      <c r="E1161" s="1" t="str">
        <f aca="false">IF(C1161="D",SUBSTITUTE(D1161,"89","06"),REPT(D1161,1))</f>
        <v>9:0R00000000000000000000000000000R</v>
      </c>
    </row>
    <row r="1162" customFormat="false" ht="13.5" hidden="false" customHeight="false" outlineLevel="0" collapsed="false">
      <c r="A1162" s="1" t="str">
        <f aca="false">LEFT('01'!A1162,4)</f>
        <v/>
      </c>
      <c r="B1162" s="0" t="str">
        <f aca="false">MID('01'!A1162,5,1)</f>
        <v/>
      </c>
      <c r="C1162" s="1" t="str">
        <f aca="false">SUBSTITUTE(B1162,3,"D")</f>
        <v/>
      </c>
      <c r="D1162" s="0" t="str">
        <f aca="false">MID('01'!A1162,6,LEN('01'!A1162))</f>
        <v/>
      </c>
      <c r="E1162" s="1" t="str">
        <f aca="false">IF(C1162="D",SUBSTITUTE(D1162,"89","06"),REPT(D1162,1))</f>
        <v/>
      </c>
    </row>
    <row r="1163" customFormat="false" ht="13.5" hidden="false" customHeight="false" outlineLevel="0" collapsed="false">
      <c r="A1163" s="1" t="str">
        <f aca="false">LEFT('01'!A1163,4)</f>
        <v>#061</v>
      </c>
      <c r="B1163" s="0" t="str">
        <f aca="false">MID('01'!A1163,5,1)</f>
        <v>0</v>
      </c>
      <c r="C1163" s="1" t="str">
        <f aca="false">SUBSTITUTE(B1163,3,"D")</f>
        <v>0</v>
      </c>
      <c r="D1163" s="0" t="str">
        <f aca="false">MID('01'!A1163,6,LEN('01'!A1163))</f>
        <v>1:01010101</v>
      </c>
      <c r="E1163" s="1" t="str">
        <f aca="false">IF(C1163="D",SUBSTITUTE(D1163,"89","06"),REPT(D1163,1))</f>
        <v>1:01010101</v>
      </c>
    </row>
    <row r="1164" customFormat="false" ht="13.5" hidden="false" customHeight="false" outlineLevel="0" collapsed="false">
      <c r="A1164" s="1" t="str">
        <f aca="false">LEFT('01'!A1164,4)</f>
        <v>#061</v>
      </c>
      <c r="B1164" s="0" t="str">
        <f aca="false">MID('01'!A1164,5,1)</f>
        <v>0</v>
      </c>
      <c r="C1164" s="1" t="str">
        <f aca="false">SUBSTITUTE(B1164,3,"D")</f>
        <v>0</v>
      </c>
      <c r="D1164" s="0" t="str">
        <f aca="false">MID('01'!A1164,6,LEN('01'!A1164))</f>
        <v>1:05</v>
      </c>
      <c r="E1164" s="1" t="str">
        <f aca="false">IF(C1164="D",SUBSTITUTE(D1164,"89","06"),REPT(D1164,1))</f>
        <v>1:05</v>
      </c>
    </row>
    <row r="1165" customFormat="false" ht="13.5" hidden="false" customHeight="false" outlineLevel="0" collapsed="false">
      <c r="A1165" s="1" t="str">
        <f aca="false">LEFT('01'!A1165,4)</f>
        <v>#061</v>
      </c>
      <c r="B1165" s="0" t="str">
        <f aca="false">MID('01'!A1165,5,1)</f>
        <v>0</v>
      </c>
      <c r="C1165" s="1" t="str">
        <f aca="false">SUBSTITUTE(B1165,3,"D")</f>
        <v>0</v>
      </c>
      <c r="D1165" s="0" t="str">
        <f aca="false">MID('01'!A1165,6,LEN('01'!A1165))</f>
        <v>1:0003000300030003</v>
      </c>
      <c r="E1165" s="1" t="str">
        <f aca="false">IF(C1165="D",SUBSTITUTE(D1165,"89","06"),REPT(D1165,1))</f>
        <v>1:0003000300030003</v>
      </c>
    </row>
    <row r="1166" customFormat="false" ht="13.5" hidden="false" customHeight="false" outlineLevel="0" collapsed="false">
      <c r="A1166" s="1" t="str">
        <f aca="false">LEFT('01'!A1166,4)</f>
        <v>#061</v>
      </c>
      <c r="B1166" s="0" t="str">
        <f aca="false">MID('01'!A1166,5,1)</f>
        <v>0</v>
      </c>
      <c r="C1166" s="1" t="str">
        <f aca="false">SUBSTITUTE(B1166,3,"D")</f>
        <v>0</v>
      </c>
      <c r="D1166" s="0" t="str">
        <f aca="false">MID('01'!A1166,6,LEN('01'!A1166))</f>
        <v>1:00</v>
      </c>
      <c r="E1166" s="1" t="str">
        <f aca="false">IF(C1166="D",SUBSTITUTE(D1166,"89","06"),REPT(D1166,1))</f>
        <v>1:00</v>
      </c>
    </row>
    <row r="1167" customFormat="false" ht="13.5" hidden="false" customHeight="false" outlineLevel="0" collapsed="false">
      <c r="A1167" s="1" t="str">
        <f aca="false">LEFT('01'!A1167,4)</f>
        <v>#061</v>
      </c>
      <c r="B1167" s="0" t="str">
        <f aca="false">MID('01'!A1167,5,1)</f>
        <v>0</v>
      </c>
      <c r="C1167" s="1" t="str">
        <f aca="false">SUBSTITUTE(B1167,3,"D")</f>
        <v>0</v>
      </c>
      <c r="D1167" s="0" t="str">
        <f aca="false">MID('01'!A1167,6,LEN('01'!A1167))</f>
        <v>1:000W000W000W000W</v>
      </c>
      <c r="E1167" s="1" t="str">
        <f aca="false">IF(C1167="D",SUBSTITUTE(D1167,"89","06"),REPT(D1167,1))</f>
        <v>1:000W000W000W000W</v>
      </c>
    </row>
    <row r="1168" customFormat="false" ht="13.5" hidden="false" customHeight="false" outlineLevel="0" collapsed="false">
      <c r="A1168" s="1" t="str">
        <f aca="false">LEFT('01'!A1168,4)</f>
        <v>#061</v>
      </c>
      <c r="B1168" s="0" t="str">
        <f aca="false">MID('01'!A1168,5,1)</f>
        <v>0</v>
      </c>
      <c r="C1168" s="1" t="str">
        <f aca="false">SUBSTITUTE(B1168,3,"D")</f>
        <v>0</v>
      </c>
      <c r="D1168" s="0" t="str">
        <f aca="false">MID('01'!A1168,6,LEN('01'!A1168))</f>
        <v>1:00</v>
      </c>
      <c r="E1168" s="1" t="str">
        <f aca="false">IF(C1168="D",SUBSTITUTE(D1168,"89","06"),REPT(D1168,1))</f>
        <v>1:00</v>
      </c>
    </row>
    <row r="1169" customFormat="false" ht="13.5" hidden="false" customHeight="false" outlineLevel="0" collapsed="false">
      <c r="A1169" s="1" t="str">
        <f aca="false">LEFT('01'!A1169,4)</f>
        <v>#061</v>
      </c>
      <c r="B1169" s="0" t="str">
        <f aca="false">MID('01'!A1169,5,1)</f>
        <v>0</v>
      </c>
      <c r="C1169" s="1" t="str">
        <f aca="false">SUBSTITUTE(B1169,3,"D")</f>
        <v>0</v>
      </c>
      <c r="D1169" s="0" t="str">
        <f aca="false">MID('01'!A1169,6,LEN('01'!A1169))</f>
        <v>1:58595A5B5C5D5E5F5G5H5I5J5K5L5M5N</v>
      </c>
      <c r="E1169" s="1" t="str">
        <f aca="false">IF(C1169="D",SUBSTITUTE(D1169,"89","06"),REPT(D1169,1))</f>
        <v>1:58595A5B5C5D5E5F5G5H5I5J5K5L5M5N</v>
      </c>
    </row>
    <row r="1170" customFormat="false" ht="13.5" hidden="false" customHeight="false" outlineLevel="0" collapsed="false">
      <c r="A1170" s="1" t="str">
        <f aca="false">LEFT('01'!A1170,4)</f>
        <v>#061</v>
      </c>
      <c r="B1170" s="0" t="str">
        <f aca="false">MID('01'!A1170,5,1)</f>
        <v>0</v>
      </c>
      <c r="C1170" s="1" t="str">
        <f aca="false">SUBSTITUTE(B1170,3,"D")</f>
        <v>0</v>
      </c>
      <c r="D1170" s="0" t="str">
        <f aca="false">MID('01'!A1170,6,LEN('01'!A1170))</f>
        <v>4:636465666768A9AAABACADAE6F6G6H6I6J6KALAMANAOAPAQ</v>
      </c>
      <c r="E1170" s="1" t="str">
        <f aca="false">IF(C1170="D",SUBSTITUTE(D1170,"89","06"),REPT(D1170,1))</f>
        <v>4:636465666768A9AAABACADAE6F6G6H6I6J6KALAMANAOAPAQ</v>
      </c>
    </row>
    <row r="1171" customFormat="false" ht="13.5" hidden="false" customHeight="false" outlineLevel="0" collapsed="false">
      <c r="A1171" s="1" t="str">
        <f aca="false">LEFT('01'!A1171,4)</f>
        <v>#061</v>
      </c>
      <c r="B1171" s="0" t="str">
        <f aca="false">MID('01'!A1171,5,1)</f>
        <v>0</v>
      </c>
      <c r="C1171" s="1" t="str">
        <f aca="false">SUBSTITUTE(B1171,3,"D")</f>
        <v>0</v>
      </c>
      <c r="D1171" s="0" t="str">
        <f aca="false">MID('01'!A1171,6,LEN('01'!A1171))</f>
        <v>6:ZCZDZEZFZGZHZIZJZKZLZMZNZOZPZQZRZSZTZUZVZWZXZYZZ</v>
      </c>
      <c r="E1171" s="1" t="str">
        <f aca="false">IF(C1171="D",SUBSTITUTE(D1171,"89","06"),REPT(D1171,1))</f>
        <v>6:ZCZDZEZFZGZHZIZJZKZLZMZNZOZPZQZRZSZTZUZVZWZXZYZZ</v>
      </c>
    </row>
    <row r="1172" customFormat="false" ht="13.5" hidden="false" customHeight="false" outlineLevel="0" collapsed="false">
      <c r="A1172" s="1" t="str">
        <f aca="false">LEFT('01'!A1172,4)</f>
        <v>#061</v>
      </c>
      <c r="B1172" s="0" t="str">
        <f aca="false">MID('01'!A1172,5,1)</f>
        <v>5</v>
      </c>
      <c r="C1172" s="1" t="str">
        <f aca="false">SUBSTITUTE(B1172,3,"D")</f>
        <v>5</v>
      </c>
      <c r="D1172" s="0" t="str">
        <f aca="false">MID('01'!A1172,6,LEN('01'!A1172))</f>
        <v>1:0U00000000000000000000000000000U</v>
      </c>
      <c r="E1172" s="1" t="str">
        <f aca="false">IF(C1172="D",SUBSTITUTE(D1172,"89","06"),REPT(D1172,1))</f>
        <v>1:0U00000000000000000000000000000U</v>
      </c>
    </row>
    <row r="1173" customFormat="false" ht="13.5" hidden="false" customHeight="false" outlineLevel="0" collapsed="false">
      <c r="A1173" s="1" t="str">
        <f aca="false">LEFT('01'!A1173,4)</f>
        <v>#061</v>
      </c>
      <c r="B1173" s="0" t="str">
        <f aca="false">MID('01'!A1173,5,1)</f>
        <v>5</v>
      </c>
      <c r="C1173" s="1" t="str">
        <f aca="false">SUBSTITUTE(B1173,3,"D")</f>
        <v>5</v>
      </c>
      <c r="D1173" s="0" t="str">
        <f aca="false">MID('01'!A1173,6,LEN('01'!A1173))</f>
        <v>4:0000000000000000000000000000000Q</v>
      </c>
      <c r="E1173" s="1" t="str">
        <f aca="false">IF(C1173="D",SUBSTITUTE(D1173,"89","06"),REPT(D1173,1))</f>
        <v>4:0000000000000000000000000000000Q</v>
      </c>
    </row>
    <row r="1174" customFormat="false" ht="13.5" hidden="false" customHeight="false" outlineLevel="0" collapsed="false">
      <c r="A1174" s="1" t="str">
        <f aca="false">LEFT('01'!A1174,4)</f>
        <v>#061</v>
      </c>
      <c r="B1174" s="0" t="str">
        <f aca="false">MID('01'!A1174,5,1)</f>
        <v>5</v>
      </c>
      <c r="C1174" s="1" t="str">
        <f aca="false">SUBSTITUTE(B1174,3,"D")</f>
        <v>5</v>
      </c>
      <c r="D1174" s="0" t="str">
        <f aca="false">MID('01'!A1174,6,LEN('01'!A1174))</f>
        <v>8:0S00000000000000000000000000000S</v>
      </c>
      <c r="E1174" s="1" t="str">
        <f aca="false">IF(C1174="D",SUBSTITUTE(D1174,"89","06"),REPT(D1174,1))</f>
        <v>8:0S00000000000000000000000000000S</v>
      </c>
    </row>
    <row r="1175" customFormat="false" ht="13.5" hidden="false" customHeight="false" outlineLevel="0" collapsed="false">
      <c r="A1175" s="1" t="str">
        <f aca="false">LEFT('01'!A1175,4)</f>
        <v/>
      </c>
      <c r="B1175" s="0" t="str">
        <f aca="false">MID('01'!A1175,5,1)</f>
        <v/>
      </c>
      <c r="C1175" s="1" t="str">
        <f aca="false">SUBSTITUTE(B1175,3,"D")</f>
        <v/>
      </c>
      <c r="D1175" s="0" t="str">
        <f aca="false">MID('01'!A1175,6,LEN('01'!A1175))</f>
        <v/>
      </c>
      <c r="E1175" s="1" t="str">
        <f aca="false">IF(C1175="D",SUBSTITUTE(D1175,"89","06"),REPT(D1175,1))</f>
        <v/>
      </c>
    </row>
    <row r="1176" customFormat="false" ht="13.5" hidden="false" customHeight="false" outlineLevel="0" collapsed="false">
      <c r="A1176" s="1" t="str">
        <f aca="false">LEFT('01'!A1176,4)</f>
        <v>#062</v>
      </c>
      <c r="B1176" s="0" t="str">
        <f aca="false">MID('01'!A1176,5,1)</f>
        <v>0</v>
      </c>
      <c r="C1176" s="1" t="str">
        <f aca="false">SUBSTITUTE(B1176,3,"D")</f>
        <v>0</v>
      </c>
      <c r="D1176" s="0" t="str">
        <f aca="false">MID('01'!A1176,6,LEN('01'!A1176))</f>
        <v>1:01010101</v>
      </c>
      <c r="E1176" s="1" t="str">
        <f aca="false">IF(C1176="D",SUBSTITUTE(D1176,"89","06"),REPT(D1176,1))</f>
        <v>1:01010101</v>
      </c>
    </row>
    <row r="1177" customFormat="false" ht="13.5" hidden="false" customHeight="false" outlineLevel="0" collapsed="false">
      <c r="A1177" s="1" t="str">
        <f aca="false">LEFT('01'!A1177,4)</f>
        <v>#062</v>
      </c>
      <c r="B1177" s="0" t="str">
        <f aca="false">MID('01'!A1177,5,1)</f>
        <v>0</v>
      </c>
      <c r="C1177" s="1" t="str">
        <f aca="false">SUBSTITUTE(B1177,3,"D")</f>
        <v>0</v>
      </c>
      <c r="D1177" s="0" t="str">
        <f aca="false">MID('01'!A1177,6,LEN('01'!A1177))</f>
        <v>1:05</v>
      </c>
      <c r="E1177" s="1" t="str">
        <f aca="false">IF(C1177="D",SUBSTITUTE(D1177,"89","06"),REPT(D1177,1))</f>
        <v>1:05</v>
      </c>
    </row>
    <row r="1178" customFormat="false" ht="13.5" hidden="false" customHeight="false" outlineLevel="0" collapsed="false">
      <c r="A1178" s="1" t="str">
        <f aca="false">LEFT('01'!A1178,4)</f>
        <v>#062</v>
      </c>
      <c r="B1178" s="0" t="str">
        <f aca="false">MID('01'!A1178,5,1)</f>
        <v>0</v>
      </c>
      <c r="C1178" s="1" t="str">
        <f aca="false">SUBSTITUTE(B1178,3,"D")</f>
        <v>0</v>
      </c>
      <c r="D1178" s="0" t="str">
        <f aca="false">MID('01'!A1178,6,LEN('01'!A1178))</f>
        <v>1:0003000300030003</v>
      </c>
      <c r="E1178" s="1" t="str">
        <f aca="false">IF(C1178="D",SUBSTITUTE(D1178,"89","06"),REPT(D1178,1))</f>
        <v>1:0003000300030003</v>
      </c>
    </row>
    <row r="1179" customFormat="false" ht="13.5" hidden="false" customHeight="false" outlineLevel="0" collapsed="false">
      <c r="A1179" s="1" t="str">
        <f aca="false">LEFT('01'!A1179,4)</f>
        <v>#062</v>
      </c>
      <c r="B1179" s="0" t="str">
        <f aca="false">MID('01'!A1179,5,1)</f>
        <v>0</v>
      </c>
      <c r="C1179" s="1" t="str">
        <f aca="false">SUBSTITUTE(B1179,3,"D")</f>
        <v>0</v>
      </c>
      <c r="D1179" s="0" t="str">
        <f aca="false">MID('01'!A1179,6,LEN('01'!A1179))</f>
        <v>1:00</v>
      </c>
      <c r="E1179" s="1" t="str">
        <f aca="false">IF(C1179="D",SUBSTITUTE(D1179,"89","06"),REPT(D1179,1))</f>
        <v>1:00</v>
      </c>
    </row>
    <row r="1180" customFormat="false" ht="13.5" hidden="false" customHeight="false" outlineLevel="0" collapsed="false">
      <c r="A1180" s="1" t="str">
        <f aca="false">LEFT('01'!A1180,4)</f>
        <v>#062</v>
      </c>
      <c r="B1180" s="0" t="str">
        <f aca="false">MID('01'!A1180,5,1)</f>
        <v>0</v>
      </c>
      <c r="C1180" s="1" t="str">
        <f aca="false">SUBSTITUTE(B1180,3,"D")</f>
        <v>0</v>
      </c>
      <c r="D1180" s="0" t="str">
        <f aca="false">MID('01'!A1180,6,LEN('01'!A1180))</f>
        <v>1:000P000P000P000P</v>
      </c>
      <c r="E1180" s="1" t="str">
        <f aca="false">IF(C1180="D",SUBSTITUTE(D1180,"89","06"),REPT(D1180,1))</f>
        <v>1:000P000P000P000P</v>
      </c>
    </row>
    <row r="1181" customFormat="false" ht="13.5" hidden="false" customHeight="false" outlineLevel="0" collapsed="false">
      <c r="A1181" s="1" t="str">
        <f aca="false">LEFT('01'!A1181,4)</f>
        <v>#062</v>
      </c>
      <c r="B1181" s="0" t="str">
        <f aca="false">MID('01'!A1181,5,1)</f>
        <v>0</v>
      </c>
      <c r="C1181" s="1" t="str">
        <f aca="false">SUBSTITUTE(B1181,3,"D")</f>
        <v>0</v>
      </c>
      <c r="D1181" s="0" t="str">
        <f aca="false">MID('01'!A1181,6,LEN('01'!A1181))</f>
        <v>1:00</v>
      </c>
      <c r="E1181" s="1" t="str">
        <f aca="false">IF(C1181="D",SUBSTITUTE(D1181,"89","06"),REPT(D1181,1))</f>
        <v>1:00</v>
      </c>
    </row>
    <row r="1182" customFormat="false" ht="13.5" hidden="false" customHeight="false" outlineLevel="0" collapsed="false">
      <c r="A1182" s="1" t="str">
        <f aca="false">LEFT('01'!A1182,4)</f>
        <v>#062</v>
      </c>
      <c r="B1182" s="0" t="str">
        <f aca="false">MID('01'!A1182,5,1)</f>
        <v>0</v>
      </c>
      <c r="C1182" s="1" t="str">
        <f aca="false">SUBSTITUTE(B1182,3,"D")</f>
        <v>0</v>
      </c>
      <c r="D1182" s="0" t="str">
        <f aca="false">MID('01'!A1182,6,LEN('01'!A1182))</f>
        <v>1:5O5P5Q5R5S5T5U5V5051525354555657</v>
      </c>
      <c r="E1182" s="1" t="str">
        <f aca="false">IF(C1182="D",SUBSTITUTE(D1182,"89","06"),REPT(D1182,1))</f>
        <v>1:5O5P5Q5R5S5T5U5V5051525354555657</v>
      </c>
    </row>
    <row r="1183" customFormat="false" ht="13.5" hidden="false" customHeight="false" outlineLevel="0" collapsed="false">
      <c r="A1183" s="1" t="str">
        <f aca="false">LEFT('01'!A1183,4)</f>
        <v>#062</v>
      </c>
      <c r="B1183" s="0" t="str">
        <f aca="false">MID('01'!A1183,5,1)</f>
        <v>0</v>
      </c>
      <c r="C1183" s="1" t="str">
        <f aca="false">SUBSTITUTE(B1183,3,"D")</f>
        <v>0</v>
      </c>
      <c r="D1183" s="0" t="str">
        <f aca="false">MID('01'!A1183,6,LEN('01'!A1183))</f>
        <v>4:636465666768A9AAABACADAE6F6G6H6I6J6KALAMANAOAPAQ</v>
      </c>
      <c r="E1183" s="1" t="str">
        <f aca="false">IF(C1183="D",SUBSTITUTE(D1183,"89","06"),REPT(D1183,1))</f>
        <v>4:636465666768A9AAABACADAE6F6G6H6I6J6KALAMANAOAPAQ</v>
      </c>
    </row>
    <row r="1184" customFormat="false" ht="13.5" hidden="false" customHeight="false" outlineLevel="0" collapsed="false">
      <c r="A1184" s="1" t="str">
        <f aca="false">LEFT('01'!A1184,4)</f>
        <v>#062</v>
      </c>
      <c r="B1184" s="0" t="str">
        <f aca="false">MID('01'!A1184,5,1)</f>
        <v>0</v>
      </c>
      <c r="C1184" s="1" t="str">
        <f aca="false">SUBSTITUTE(B1184,3,"D")</f>
        <v>0</v>
      </c>
      <c r="D1184" s="0" t="str">
        <f aca="false">MID('01'!A1184,6,LEN('01'!A1184))</f>
        <v>6:ZCZDZEZFZGZHZIZJZKZLZMZNZOZPZQZRZSZTZUZVZWZXZYZZ</v>
      </c>
      <c r="E1184" s="1" t="str">
        <f aca="false">IF(C1184="D",SUBSTITUTE(D1184,"89","06"),REPT(D1184,1))</f>
        <v>6:ZCZDZEZFZGZHZIZJZKZLZMZNZOZPZQZRZSZTZUZVZWZXZYZZ</v>
      </c>
    </row>
    <row r="1185" customFormat="false" ht="13.5" hidden="false" customHeight="false" outlineLevel="0" collapsed="false">
      <c r="A1185" s="1" t="str">
        <f aca="false">LEFT('01'!A1185,4)</f>
        <v>#062</v>
      </c>
      <c r="B1185" s="0" t="str">
        <f aca="false">MID('01'!A1185,5,1)</f>
        <v>5</v>
      </c>
      <c r="C1185" s="1" t="str">
        <f aca="false">SUBSTITUTE(B1185,3,"D")</f>
        <v>5</v>
      </c>
      <c r="D1185" s="0" t="str">
        <f aca="false">MID('01'!A1185,6,LEN('01'!A1185))</f>
        <v>2:1D00000000000000000000000000001D</v>
      </c>
      <c r="E1185" s="1" t="str">
        <f aca="false">IF(C1185="D",SUBSTITUTE(D1185,"89","06"),REPT(D1185,1))</f>
        <v>2:1D00000000000000000000000000001D</v>
      </c>
    </row>
    <row r="1186" customFormat="false" ht="13.5" hidden="false" customHeight="false" outlineLevel="0" collapsed="false">
      <c r="A1186" s="1" t="str">
        <f aca="false">LEFT('01'!A1186,4)</f>
        <v>#062</v>
      </c>
      <c r="B1186" s="0" t="str">
        <f aca="false">MID('01'!A1186,5,1)</f>
        <v>5</v>
      </c>
      <c r="C1186" s="1" t="str">
        <f aca="false">SUBSTITUTE(B1186,3,"D")</f>
        <v>5</v>
      </c>
      <c r="D1186" s="0" t="str">
        <f aca="false">MID('01'!A1186,6,LEN('01'!A1186))</f>
        <v>4:1A</v>
      </c>
      <c r="E1186" s="1" t="str">
        <f aca="false">IF(C1186="D",SUBSTITUTE(D1186,"89","06"),REPT(D1186,1))</f>
        <v>4:1A</v>
      </c>
    </row>
    <row r="1187" customFormat="false" ht="13.5" hidden="false" customHeight="false" outlineLevel="0" collapsed="false">
      <c r="A1187" s="1" t="str">
        <f aca="false">LEFT('01'!A1187,4)</f>
        <v>#062</v>
      </c>
      <c r="B1187" s="0" t="str">
        <f aca="false">MID('01'!A1187,5,1)</f>
        <v>5</v>
      </c>
      <c r="C1187" s="1" t="str">
        <f aca="false">SUBSTITUTE(B1187,3,"D")</f>
        <v>5</v>
      </c>
      <c r="D1187" s="0" t="str">
        <f aca="false">MID('01'!A1187,6,LEN('01'!A1187))</f>
        <v>9:1B00000000000000000000000000001B</v>
      </c>
      <c r="E1187" s="1" t="str">
        <f aca="false">IF(C1187="D",SUBSTITUTE(D1187,"89","06"),REPT(D1187,1))</f>
        <v>9:1B00000000000000000000000000001B</v>
      </c>
    </row>
    <row r="1188" customFormat="false" ht="13.5" hidden="false" customHeight="false" outlineLevel="0" collapsed="false">
      <c r="A1188" s="1" t="str">
        <f aca="false">LEFT('01'!A1188,4)</f>
        <v/>
      </c>
      <c r="B1188" s="0" t="str">
        <f aca="false">MID('01'!A1188,5,1)</f>
        <v/>
      </c>
      <c r="C1188" s="1" t="str">
        <f aca="false">SUBSTITUTE(B1188,3,"D")</f>
        <v/>
      </c>
      <c r="D1188" s="0" t="str">
        <f aca="false">MID('01'!A1188,6,LEN('01'!A1188))</f>
        <v/>
      </c>
      <c r="E1188" s="1" t="str">
        <f aca="false">IF(C1188="D",SUBSTITUTE(D1188,"89","06"),REPT(D1188,1))</f>
        <v/>
      </c>
    </row>
    <row r="1189" customFormat="false" ht="13.5" hidden="false" customHeight="false" outlineLevel="0" collapsed="false">
      <c r="A1189" s="1" t="str">
        <f aca="false">LEFT('01'!A1189,4)</f>
        <v>#063</v>
      </c>
      <c r="B1189" s="0" t="str">
        <f aca="false">MID('01'!A1189,5,1)</f>
        <v>0</v>
      </c>
      <c r="C1189" s="1" t="str">
        <f aca="false">SUBSTITUTE(B1189,3,"D")</f>
        <v>0</v>
      </c>
      <c r="D1189" s="0" t="str">
        <f aca="false">MID('01'!A1189,6,LEN('01'!A1189))</f>
        <v>1:0100010001010101</v>
      </c>
      <c r="E1189" s="1" t="str">
        <f aca="false">IF(C1189="D",SUBSTITUTE(D1189,"89","06"),REPT(D1189,1))</f>
        <v>1:0100010001010101</v>
      </c>
    </row>
    <row r="1190" customFormat="false" ht="13.5" hidden="false" customHeight="false" outlineLevel="0" collapsed="false">
      <c r="A1190" s="1" t="str">
        <f aca="false">LEFT('01'!A1190,4)</f>
        <v>#063</v>
      </c>
      <c r="B1190" s="0" t="str">
        <f aca="false">MID('01'!A1190,5,1)</f>
        <v>0</v>
      </c>
      <c r="C1190" s="1" t="str">
        <f aca="false">SUBSTITUTE(B1190,3,"D")</f>
        <v>0</v>
      </c>
      <c r="D1190" s="0" t="str">
        <f aca="false">MID('01'!A1190,6,LEN('01'!A1190))</f>
        <v>1:05</v>
      </c>
      <c r="E1190" s="1" t="str">
        <f aca="false">IF(C1190="D",SUBSTITUTE(D1190,"89","06"),REPT(D1190,1))</f>
        <v>1:05</v>
      </c>
    </row>
    <row r="1191" customFormat="false" ht="13.5" hidden="false" customHeight="false" outlineLevel="0" collapsed="false">
      <c r="A1191" s="1" t="str">
        <f aca="false">LEFT('01'!A1191,4)</f>
        <v>#063</v>
      </c>
      <c r="B1191" s="0" t="str">
        <f aca="false">MID('01'!A1191,5,1)</f>
        <v>0</v>
      </c>
      <c r="C1191" s="1" t="str">
        <f aca="false">SUBSTITUTE(B1191,3,"D")</f>
        <v>0</v>
      </c>
      <c r="D1191" s="0" t="str">
        <f aca="false">MID('01'!A1191,6,LEN('01'!A1191))</f>
        <v>1:0003000300030003</v>
      </c>
      <c r="E1191" s="1" t="str">
        <f aca="false">IF(C1191="D",SUBSTITUTE(D1191,"89","06"),REPT(D1191,1))</f>
        <v>1:0003000300030003</v>
      </c>
    </row>
    <row r="1192" customFormat="false" ht="13.5" hidden="false" customHeight="false" outlineLevel="0" collapsed="false">
      <c r="A1192" s="1" t="str">
        <f aca="false">LEFT('01'!A1192,4)</f>
        <v>#063</v>
      </c>
      <c r="B1192" s="0" t="str">
        <f aca="false">MID('01'!A1192,5,1)</f>
        <v>0</v>
      </c>
      <c r="C1192" s="1" t="str">
        <f aca="false">SUBSTITUTE(B1192,3,"D")</f>
        <v>0</v>
      </c>
      <c r="D1192" s="0" t="str">
        <f aca="false">MID('01'!A1192,6,LEN('01'!A1192))</f>
        <v>1:00</v>
      </c>
      <c r="E1192" s="1" t="str">
        <f aca="false">IF(C1192="D",SUBSTITUTE(D1192,"89","06"),REPT(D1192,1))</f>
        <v>1:00</v>
      </c>
    </row>
    <row r="1193" customFormat="false" ht="13.5" hidden="false" customHeight="false" outlineLevel="0" collapsed="false">
      <c r="A1193" s="1" t="str">
        <f aca="false">LEFT('01'!A1193,4)</f>
        <v>#063</v>
      </c>
      <c r="B1193" s="0" t="str">
        <f aca="false">MID('01'!A1193,5,1)</f>
        <v>0</v>
      </c>
      <c r="C1193" s="1" t="str">
        <f aca="false">SUBSTITUTE(B1193,3,"D")</f>
        <v>0</v>
      </c>
      <c r="D1193" s="0" t="str">
        <f aca="false">MID('01'!A1193,6,LEN('01'!A1193))</f>
        <v>1:000W000W000W000W</v>
      </c>
      <c r="E1193" s="1" t="str">
        <f aca="false">IF(C1193="D",SUBSTITUTE(D1193,"89","06"),REPT(D1193,1))</f>
        <v>1:000W000W000W000W</v>
      </c>
    </row>
    <row r="1194" customFormat="false" ht="13.5" hidden="false" customHeight="false" outlineLevel="0" collapsed="false">
      <c r="A1194" s="1" t="str">
        <f aca="false">LEFT('01'!A1194,4)</f>
        <v>#063</v>
      </c>
      <c r="B1194" s="0" t="str">
        <f aca="false">MID('01'!A1194,5,1)</f>
        <v>0</v>
      </c>
      <c r="C1194" s="1" t="str">
        <f aca="false">SUBSTITUTE(B1194,3,"D")</f>
        <v>0</v>
      </c>
      <c r="D1194" s="0" t="str">
        <f aca="false">MID('01'!A1194,6,LEN('01'!A1194))</f>
        <v>1:00</v>
      </c>
      <c r="E1194" s="1" t="str">
        <f aca="false">IF(C1194="D",SUBSTITUTE(D1194,"89","06"),REPT(D1194,1))</f>
        <v>1:00</v>
      </c>
    </row>
    <row r="1195" customFormat="false" ht="13.5" hidden="false" customHeight="false" outlineLevel="0" collapsed="false">
      <c r="A1195" s="1" t="str">
        <f aca="false">LEFT('01'!A1195,4)</f>
        <v>#063</v>
      </c>
      <c r="B1195" s="0" t="str">
        <f aca="false">MID('01'!A1195,5,1)</f>
        <v>0</v>
      </c>
      <c r="C1195" s="1" t="str">
        <f aca="false">SUBSTITUTE(B1195,3,"D")</f>
        <v>0</v>
      </c>
      <c r="D1195" s="0" t="str">
        <f aca="false">MID('01'!A1195,6,LEN('01'!A1195))</f>
        <v>1:58595A5B5C5D5E5F5G5H5I5J5K5L5M5N</v>
      </c>
      <c r="E1195" s="1" t="str">
        <f aca="false">IF(C1195="D",SUBSTITUTE(D1195,"89","06"),REPT(D1195,1))</f>
        <v>1:58595A5B5C5D5E5F5G5H5I5J5K5L5M5N</v>
      </c>
    </row>
    <row r="1196" customFormat="false" ht="13.5" hidden="false" customHeight="false" outlineLevel="0" collapsed="false">
      <c r="A1196" s="1" t="str">
        <f aca="false">LEFT('01'!A1196,4)</f>
        <v>#063</v>
      </c>
      <c r="B1196" s="0" t="str">
        <f aca="false">MID('01'!A1196,5,1)</f>
        <v>0</v>
      </c>
      <c r="C1196" s="1" t="str">
        <f aca="false">SUBSTITUTE(B1196,3,"D")</f>
        <v>0</v>
      </c>
      <c r="D1196" s="0" t="str">
        <f aca="false">MID('01'!A1196,6,LEN('01'!A1196))</f>
        <v>1:0B</v>
      </c>
      <c r="E1196" s="1" t="str">
        <f aca="false">IF(C1196="D",SUBSTITUTE(D1196,"89","06"),REPT(D1196,1))</f>
        <v>1:0B</v>
      </c>
    </row>
    <row r="1197" customFormat="false" ht="13.5" hidden="false" customHeight="false" outlineLevel="0" collapsed="false">
      <c r="A1197" s="1" t="str">
        <f aca="false">LEFT('01'!A1197,4)</f>
        <v>#063</v>
      </c>
      <c r="B1197" s="0" t="str">
        <f aca="false">MID('01'!A1197,5,1)</f>
        <v>0</v>
      </c>
      <c r="C1197" s="1" t="str">
        <f aca="false">SUBSTITUTE(B1197,3,"D")</f>
        <v>0</v>
      </c>
      <c r="D1197" s="0" t="str">
        <f aca="false">MID('01'!A1197,6,LEN('01'!A1197))</f>
        <v>4:636465666768A9AAABACADAE6F6G6H6I6J6KALAMANAOAPAQ</v>
      </c>
      <c r="E1197" s="1" t="str">
        <f aca="false">IF(C1197="D",SUBSTITUTE(D1197,"89","06"),REPT(D1197,1))</f>
        <v>4:636465666768A9AAABACADAE6F6G6H6I6J6KALAMANAOAPAQ</v>
      </c>
    </row>
    <row r="1198" customFormat="false" ht="13.5" hidden="false" customHeight="false" outlineLevel="0" collapsed="false">
      <c r="A1198" s="1" t="str">
        <f aca="false">LEFT('01'!A1198,4)</f>
        <v>#063</v>
      </c>
      <c r="B1198" s="0" t="str">
        <f aca="false">MID('01'!A1198,5,1)</f>
        <v>0</v>
      </c>
      <c r="C1198" s="1" t="str">
        <f aca="false">SUBSTITUTE(B1198,3,"D")</f>
        <v>0</v>
      </c>
      <c r="D1198" s="0" t="str">
        <f aca="false">MID('01'!A1198,6,LEN('01'!A1198))</f>
        <v>6:ZCZDZEZFZGZHZIZJZKZLZMZNZOZPZQZRZSZTZUZVZWZXZYZZ</v>
      </c>
      <c r="E1198" s="1" t="str">
        <f aca="false">IF(C1198="D",SUBSTITUTE(D1198,"89","06"),REPT(D1198,1))</f>
        <v>6:ZCZDZEZFZGZHZIZJZKZLZMZNZOZPZQZRZSZTZUZVZWZXZYZZ</v>
      </c>
    </row>
    <row r="1199" customFormat="false" ht="13.5" hidden="false" customHeight="false" outlineLevel="0" collapsed="false">
      <c r="A1199" s="1" t="str">
        <f aca="false">LEFT('01'!A1199,4)</f>
        <v>#063</v>
      </c>
      <c r="B1199" s="0" t="str">
        <f aca="false">MID('01'!A1199,5,1)</f>
        <v>5</v>
      </c>
      <c r="C1199" s="1" t="str">
        <f aca="false">SUBSTITUTE(B1199,3,"D")</f>
        <v>5</v>
      </c>
      <c r="D1199" s="0" t="str">
        <f aca="false">MID('01'!A1199,6,LEN('01'!A1199))</f>
        <v>1:1E00000000000000000000000000001E</v>
      </c>
      <c r="E1199" s="1" t="str">
        <f aca="false">IF(C1199="D",SUBSTITUTE(D1199,"89","06"),REPT(D1199,1))</f>
        <v>1:1E00000000000000000000000000001E</v>
      </c>
    </row>
    <row r="1200" customFormat="false" ht="13.5" hidden="false" customHeight="false" outlineLevel="0" collapsed="false">
      <c r="A1200" s="1" t="str">
        <f aca="false">LEFT('01'!A1200,4)</f>
        <v>#063</v>
      </c>
      <c r="B1200" s="0" t="str">
        <f aca="false">MID('01'!A1200,5,1)</f>
        <v>5</v>
      </c>
      <c r="C1200" s="1" t="str">
        <f aca="false">SUBSTITUTE(B1200,3,"D")</f>
        <v>5</v>
      </c>
      <c r="D1200" s="0" t="str">
        <f aca="false">MID('01'!A1200,6,LEN('01'!A1200))</f>
        <v>4:0000000000000000000000000000001A</v>
      </c>
      <c r="E1200" s="1" t="str">
        <f aca="false">IF(C1200="D",SUBSTITUTE(D1200,"89","06"),REPT(D1200,1))</f>
        <v>4:0000000000000000000000000000001A</v>
      </c>
    </row>
    <row r="1201" customFormat="false" ht="13.5" hidden="false" customHeight="false" outlineLevel="0" collapsed="false">
      <c r="A1201" s="1" t="str">
        <f aca="false">LEFT('01'!A1201,4)</f>
        <v>#063</v>
      </c>
      <c r="B1201" s="0" t="str">
        <f aca="false">MID('01'!A1201,5,1)</f>
        <v>5</v>
      </c>
      <c r="C1201" s="1" t="str">
        <f aca="false">SUBSTITUTE(B1201,3,"D")</f>
        <v>5</v>
      </c>
      <c r="D1201" s="0" t="str">
        <f aca="false">MID('01'!A1201,6,LEN('01'!A1201))</f>
        <v>8:1C00000000000000000000000000001C</v>
      </c>
      <c r="E1201" s="1" t="str">
        <f aca="false">IF(C1201="D",SUBSTITUTE(D1201,"89","06"),REPT(D1201,1))</f>
        <v>8:1C00000000000000000000000000001C</v>
      </c>
    </row>
    <row r="1202" customFormat="false" ht="13.5" hidden="false" customHeight="false" outlineLevel="0" collapsed="false">
      <c r="A1202" s="1" t="str">
        <f aca="false">LEFT('01'!A1202,4)</f>
        <v/>
      </c>
      <c r="B1202" s="0" t="str">
        <f aca="false">MID('01'!A1202,5,1)</f>
        <v/>
      </c>
      <c r="C1202" s="1" t="str">
        <f aca="false">SUBSTITUTE(B1202,3,"D")</f>
        <v/>
      </c>
      <c r="D1202" s="0" t="str">
        <f aca="false">MID('01'!A1202,6,LEN('01'!A1202))</f>
        <v/>
      </c>
      <c r="E1202" s="1" t="str">
        <f aca="false">IF(C1202="D",SUBSTITUTE(D1202,"89","06"),REPT(D1202,1))</f>
        <v/>
      </c>
    </row>
    <row r="1203" customFormat="false" ht="13.5" hidden="false" customHeight="false" outlineLevel="0" collapsed="false">
      <c r="A1203" s="1" t="str">
        <f aca="false">LEFT('01'!A1203,4)</f>
        <v>#064</v>
      </c>
      <c r="B1203" s="0" t="str">
        <f aca="false">MID('01'!A1203,5,1)</f>
        <v>0</v>
      </c>
      <c r="C1203" s="1" t="str">
        <f aca="false">SUBSTITUTE(B1203,3,"D")</f>
        <v>0</v>
      </c>
      <c r="D1203" s="0" t="str">
        <f aca="false">MID('01'!A1203,6,LEN('01'!A1203))</f>
        <v>1:01010101</v>
      </c>
      <c r="E1203" s="1" t="str">
        <f aca="false">IF(C1203="D",SUBSTITUTE(D1203,"89","06"),REPT(D1203,1))</f>
        <v>1:01010101</v>
      </c>
    </row>
    <row r="1204" customFormat="false" ht="13.5" hidden="false" customHeight="false" outlineLevel="0" collapsed="false">
      <c r="A1204" s="1" t="str">
        <f aca="false">LEFT('01'!A1204,4)</f>
        <v>#064</v>
      </c>
      <c r="B1204" s="0" t="str">
        <f aca="false">MID('01'!A1204,5,1)</f>
        <v>0</v>
      </c>
      <c r="C1204" s="1" t="str">
        <f aca="false">SUBSTITUTE(B1204,3,"D")</f>
        <v>0</v>
      </c>
      <c r="D1204" s="0" t="str">
        <f aca="false">MID('01'!A1204,6,LEN('01'!A1204))</f>
        <v>1:05</v>
      </c>
      <c r="E1204" s="1" t="str">
        <f aca="false">IF(C1204="D",SUBSTITUTE(D1204,"89","06"),REPT(D1204,1))</f>
        <v>1:05</v>
      </c>
    </row>
    <row r="1205" customFormat="false" ht="13.5" hidden="false" customHeight="false" outlineLevel="0" collapsed="false">
      <c r="A1205" s="1" t="str">
        <f aca="false">LEFT('01'!A1205,4)</f>
        <v>#064</v>
      </c>
      <c r="B1205" s="0" t="str">
        <f aca="false">MID('01'!A1205,5,1)</f>
        <v>0</v>
      </c>
      <c r="C1205" s="1" t="str">
        <f aca="false">SUBSTITUTE(B1205,3,"D")</f>
        <v>0</v>
      </c>
      <c r="D1205" s="0" t="str">
        <f aca="false">MID('01'!A1205,6,LEN('01'!A1205))</f>
        <v>1:0003000300030003</v>
      </c>
      <c r="E1205" s="1" t="str">
        <f aca="false">IF(C1205="D",SUBSTITUTE(D1205,"89","06"),REPT(D1205,1))</f>
        <v>1:0003000300030003</v>
      </c>
    </row>
    <row r="1206" customFormat="false" ht="13.5" hidden="false" customHeight="false" outlineLevel="0" collapsed="false">
      <c r="A1206" s="1" t="str">
        <f aca="false">LEFT('01'!A1206,4)</f>
        <v>#064</v>
      </c>
      <c r="B1206" s="0" t="str">
        <f aca="false">MID('01'!A1206,5,1)</f>
        <v>0</v>
      </c>
      <c r="C1206" s="1" t="str">
        <f aca="false">SUBSTITUTE(B1206,3,"D")</f>
        <v>0</v>
      </c>
      <c r="D1206" s="0" t="str">
        <f aca="false">MID('01'!A1206,6,LEN('01'!A1206))</f>
        <v>1:07</v>
      </c>
      <c r="E1206" s="1" t="str">
        <f aca="false">IF(C1206="D",SUBSTITUTE(D1206,"89","06"),REPT(D1206,1))</f>
        <v>1:07</v>
      </c>
    </row>
    <row r="1207" customFormat="false" ht="13.5" hidden="false" customHeight="false" outlineLevel="0" collapsed="false">
      <c r="A1207" s="1" t="str">
        <f aca="false">LEFT('01'!A1207,4)</f>
        <v>#064</v>
      </c>
      <c r="B1207" s="0" t="str">
        <f aca="false">MID('01'!A1207,5,1)</f>
        <v>0</v>
      </c>
      <c r="C1207" s="1" t="str">
        <f aca="false">SUBSTITUTE(B1207,3,"D")</f>
        <v>0</v>
      </c>
      <c r="D1207" s="0" t="str">
        <f aca="false">MID('01'!A1207,6,LEN('01'!A1207))</f>
        <v>1:000P000P000P000P</v>
      </c>
      <c r="E1207" s="1" t="str">
        <f aca="false">IF(C1207="D",SUBSTITUTE(D1207,"89","06"),REPT(D1207,1))</f>
        <v>1:000P000P000P000P</v>
      </c>
    </row>
    <row r="1208" customFormat="false" ht="13.5" hidden="false" customHeight="false" outlineLevel="0" collapsed="false">
      <c r="A1208" s="1" t="str">
        <f aca="false">LEFT('01'!A1208,4)</f>
        <v>#064</v>
      </c>
      <c r="B1208" s="0" t="str">
        <f aca="false">MID('01'!A1208,5,1)</f>
        <v>0</v>
      </c>
      <c r="C1208" s="1" t="str">
        <f aca="false">SUBSTITUTE(B1208,3,"D")</f>
        <v>0</v>
      </c>
      <c r="D1208" s="0" t="str">
        <f aca="false">MID('01'!A1208,6,LEN('01'!A1208))</f>
        <v>1:04</v>
      </c>
      <c r="E1208" s="1" t="str">
        <f aca="false">IF(C1208="D",SUBSTITUTE(D1208,"89","06"),REPT(D1208,1))</f>
        <v>1:04</v>
      </c>
    </row>
    <row r="1209" customFormat="false" ht="13.5" hidden="false" customHeight="false" outlineLevel="0" collapsed="false">
      <c r="A1209" s="1" t="str">
        <f aca="false">LEFT('01'!A1209,4)</f>
        <v>#064</v>
      </c>
      <c r="B1209" s="0" t="str">
        <f aca="false">MID('01'!A1209,5,1)</f>
        <v>0</v>
      </c>
      <c r="C1209" s="1" t="str">
        <f aca="false">SUBSTITUTE(B1209,3,"D")</f>
        <v>0</v>
      </c>
      <c r="D1209" s="0" t="str">
        <f aca="false">MID('01'!A1209,6,LEN('01'!A1209))</f>
        <v>1:5O5P5Q5R5S5T5U5V5051525354555657</v>
      </c>
      <c r="E1209" s="1" t="str">
        <f aca="false">IF(C1209="D",SUBSTITUTE(D1209,"89","06"),REPT(D1209,1))</f>
        <v>1:5O5P5Q5R5S5T5U5V5051525354555657</v>
      </c>
    </row>
    <row r="1210" customFormat="false" ht="13.5" hidden="false" customHeight="false" outlineLevel="0" collapsed="false">
      <c r="A1210" s="1" t="str">
        <f aca="false">LEFT('01'!A1210,4)</f>
        <v>#064</v>
      </c>
      <c r="B1210" s="0" t="str">
        <f aca="false">MID('01'!A1210,5,1)</f>
        <v>0</v>
      </c>
      <c r="C1210" s="1" t="str">
        <f aca="false">SUBSTITUTE(B1210,3,"D")</f>
        <v>0</v>
      </c>
      <c r="D1210" s="0" t="str">
        <f aca="false">MID('01'!A1210,6,LEN('01'!A1210))</f>
        <v>1:00</v>
      </c>
      <c r="E1210" s="1" t="str">
        <f aca="false">IF(C1210="D",SUBSTITUTE(D1210,"89","06"),REPT(D1210,1))</f>
        <v>1:00</v>
      </c>
    </row>
    <row r="1211" customFormat="false" ht="13.5" hidden="false" customHeight="false" outlineLevel="0" collapsed="false">
      <c r="A1211" s="1" t="str">
        <f aca="false">LEFT('01'!A1211,4)</f>
        <v>#064</v>
      </c>
      <c r="B1211" s="0" t="str">
        <f aca="false">MID('01'!A1211,5,1)</f>
        <v>0</v>
      </c>
      <c r="C1211" s="1" t="str">
        <f aca="false">SUBSTITUTE(B1211,3,"D")</f>
        <v>0</v>
      </c>
      <c r="D1211" s="0" t="str">
        <f aca="false">MID('01'!A1211,6,LEN('01'!A1211))</f>
        <v>1:0V</v>
      </c>
      <c r="E1211" s="1" t="str">
        <f aca="false">IF(C1211="D",SUBSTITUTE(D1211,"89","06"),REPT(D1211,1))</f>
        <v>1:0V</v>
      </c>
    </row>
    <row r="1212" customFormat="false" ht="13.5" hidden="false" customHeight="false" outlineLevel="0" collapsed="false">
      <c r="A1212" s="1" t="str">
        <f aca="false">LEFT('01'!A1212,4)</f>
        <v>#064</v>
      </c>
      <c r="B1212" s="0" t="str">
        <f aca="false">MID('01'!A1212,5,1)</f>
        <v>0</v>
      </c>
      <c r="C1212" s="1" t="str">
        <f aca="false">SUBSTITUTE(B1212,3,"D")</f>
        <v>0</v>
      </c>
      <c r="D1212" s="0" t="str">
        <f aca="false">MID('01'!A1212,6,LEN('01'!A1212))</f>
        <v>1:00</v>
      </c>
      <c r="E1212" s="1" t="str">
        <f aca="false">IF(C1212="D",SUBSTITUTE(D1212,"89","06"),REPT(D1212,1))</f>
        <v>1:00</v>
      </c>
    </row>
    <row r="1213" customFormat="false" ht="13.5" hidden="false" customHeight="false" outlineLevel="0" collapsed="false">
      <c r="A1213" s="1" t="str">
        <f aca="false">LEFT('01'!A1213,4)</f>
        <v>#064</v>
      </c>
      <c r="B1213" s="0" t="str">
        <f aca="false">MID('01'!A1213,5,1)</f>
        <v>0</v>
      </c>
      <c r="C1213" s="1" t="str">
        <f aca="false">SUBSTITUTE(B1213,3,"D")</f>
        <v>0</v>
      </c>
      <c r="D1213" s="0" t="str">
        <f aca="false">MID('01'!A1213,6,LEN('01'!A1213))</f>
        <v>1:00</v>
      </c>
      <c r="E1213" s="1" t="str">
        <f aca="false">IF(C1213="D",SUBSTITUTE(D1213,"89","06"),REPT(D1213,1))</f>
        <v>1:00</v>
      </c>
    </row>
    <row r="1214" customFormat="false" ht="13.5" hidden="false" customHeight="false" outlineLevel="0" collapsed="false">
      <c r="A1214" s="1" t="str">
        <f aca="false">LEFT('01'!A1214,4)</f>
        <v>#064</v>
      </c>
      <c r="B1214" s="0" t="str">
        <f aca="false">MID('01'!A1214,5,1)</f>
        <v>0</v>
      </c>
      <c r="C1214" s="1" t="str">
        <f aca="false">SUBSTITUTE(B1214,3,"D")</f>
        <v>0</v>
      </c>
      <c r="D1214" s="0" t="str">
        <f aca="false">MID('01'!A1214,6,LEN('01'!A1214))</f>
        <v>1:00</v>
      </c>
      <c r="E1214" s="1" t="str">
        <f aca="false">IF(C1214="D",SUBSTITUTE(D1214,"89","06"),REPT(D1214,1))</f>
        <v>1:00</v>
      </c>
    </row>
    <row r="1215" customFormat="false" ht="13.5" hidden="false" customHeight="false" outlineLevel="0" collapsed="false">
      <c r="A1215" s="1" t="str">
        <f aca="false">LEFT('01'!A1215,4)</f>
        <v>#064</v>
      </c>
      <c r="B1215" s="0" t="str">
        <f aca="false">MID('01'!A1215,5,1)</f>
        <v>0</v>
      </c>
      <c r="C1215" s="1" t="str">
        <f aca="false">SUBSTITUTE(B1215,3,"D")</f>
        <v>0</v>
      </c>
      <c r="D1215" s="0" t="str">
        <f aca="false">MID('01'!A1215,6,LEN('01'!A1215))</f>
        <v>1:00</v>
      </c>
      <c r="E1215" s="1" t="str">
        <f aca="false">IF(C1215="D",SUBSTITUTE(D1215,"89","06"),REPT(D1215,1))</f>
        <v>1:00</v>
      </c>
    </row>
    <row r="1216" customFormat="false" ht="13.5" hidden="false" customHeight="false" outlineLevel="0" collapsed="false">
      <c r="A1216" s="1" t="str">
        <f aca="false">LEFT('01'!A1216,4)</f>
        <v>#064</v>
      </c>
      <c r="B1216" s="0" t="str">
        <f aca="false">MID('01'!A1216,5,1)</f>
        <v>0</v>
      </c>
      <c r="C1216" s="1" t="str">
        <f aca="false">SUBSTITUTE(B1216,3,"D")</f>
        <v>0</v>
      </c>
      <c r="D1216" s="0" t="str">
        <f aca="false">MID('01'!A1216,6,LEN('01'!A1216))</f>
        <v>1:17</v>
      </c>
      <c r="E1216" s="1" t="str">
        <f aca="false">IF(C1216="D",SUBSTITUTE(D1216,"89","06"),REPT(D1216,1))</f>
        <v>1:17</v>
      </c>
    </row>
    <row r="1217" customFormat="false" ht="13.5" hidden="false" customHeight="false" outlineLevel="0" collapsed="false">
      <c r="A1217" s="1" t="str">
        <f aca="false">LEFT('01'!A1217,4)</f>
        <v>#064</v>
      </c>
      <c r="B1217" s="0" t="str">
        <f aca="false">MID('01'!A1217,5,1)</f>
        <v>0</v>
      </c>
      <c r="C1217" s="1" t="str">
        <f aca="false">SUBSTITUTE(B1217,3,"D")</f>
        <v>0</v>
      </c>
      <c r="D1217" s="0" t="str">
        <f aca="false">MID('01'!A1217,6,LEN('01'!A1217))</f>
        <v>4:838485868788797A7B7C7D7E8F8G8H8I8J8K9L9M9N9O9P9Q</v>
      </c>
      <c r="E1217" s="1" t="str">
        <f aca="false">IF(C1217="D",SUBSTITUTE(D1217,"89","06"),REPT(D1217,1))</f>
        <v>4:838485868788797A7B7C7D7E8F8G8H8I8J8K9L9M9N9O9P9Q</v>
      </c>
    </row>
    <row r="1218" customFormat="false" ht="13.5" hidden="false" customHeight="false" outlineLevel="0" collapsed="false">
      <c r="A1218" s="1" t="str">
        <f aca="false">LEFT('01'!A1218,4)</f>
        <v>#064</v>
      </c>
      <c r="B1218" s="0" t="str">
        <f aca="false">MID('01'!A1218,5,1)</f>
        <v>0</v>
      </c>
      <c r="C1218" s="1" t="str">
        <f aca="false">SUBSTITUTE(B1218,3,"D")</f>
        <v>0</v>
      </c>
      <c r="D1218" s="0" t="str">
        <f aca="false">MID('01'!A1218,6,LEN('01'!A1218))</f>
        <v>6:ZCZDZEZFZGZHZIZJZKZLZMZNZOZPZQZRZSZTZUZVZWZXZYZZ</v>
      </c>
      <c r="E1218" s="1" t="str">
        <f aca="false">IF(C1218="D",SUBSTITUTE(D1218,"89","06"),REPT(D1218,1))</f>
        <v>6:ZCZDZEZFZGZHZIZJZKZLZMZNZOZPZQZRZSZTZUZVZWZXZYZZ</v>
      </c>
    </row>
    <row r="1219" customFormat="false" ht="13.5" hidden="false" customHeight="false" outlineLevel="0" collapsed="false">
      <c r="A1219" s="1" t="str">
        <f aca="false">LEFT('01'!A1219,4)</f>
        <v>#064</v>
      </c>
      <c r="B1219" s="0" t="str">
        <f aca="false">MID('01'!A1219,5,1)</f>
        <v>0</v>
      </c>
      <c r="C1219" s="1" t="str">
        <f aca="false">SUBSTITUTE(B1219,3,"D")</f>
        <v>0</v>
      </c>
      <c r="D1219" s="0" t="str">
        <f aca="false">MID('01'!A1219,6,LEN('01'!A1219))</f>
        <v>7:0201000000000000000000000000000000000000000000000000000000000000</v>
      </c>
      <c r="E1219" s="1" t="str">
        <f aca="false">IF(C1219="D",SUBSTITUTE(D1219,"89","06"),REPT(D1219,1))</f>
        <v>7:0201000000000000000000000000000000000000000000000000000000000000</v>
      </c>
    </row>
    <row r="1220" customFormat="false" ht="13.5" hidden="false" customHeight="false" outlineLevel="0" collapsed="false">
      <c r="A1220" s="1" t="str">
        <f aca="false">LEFT('01'!A1220,4)</f>
        <v>#064</v>
      </c>
      <c r="B1220" s="0" t="str">
        <f aca="false">MID('01'!A1220,5,1)</f>
        <v>5</v>
      </c>
      <c r="C1220" s="1" t="str">
        <f aca="false">SUBSTITUTE(B1220,3,"D")</f>
        <v>5</v>
      </c>
      <c r="D1220" s="0" t="str">
        <f aca="false">MID('01'!A1220,6,LEN('01'!A1220))</f>
        <v>2:25000000000000000000000000000025</v>
      </c>
      <c r="E1220" s="1" t="str">
        <f aca="false">IF(C1220="D",SUBSTITUTE(D1220,"89","06"),REPT(D1220,1))</f>
        <v>2:25000000000000000000000000000025</v>
      </c>
    </row>
    <row r="1221" customFormat="false" ht="13.5" hidden="false" customHeight="false" outlineLevel="0" collapsed="false">
      <c r="A1221" s="1" t="str">
        <f aca="false">LEFT('01'!A1221,4)</f>
        <v>#064</v>
      </c>
      <c r="B1221" s="0" t="str">
        <f aca="false">MID('01'!A1221,5,1)</f>
        <v>5</v>
      </c>
      <c r="C1221" s="1" t="str">
        <f aca="false">SUBSTITUTE(B1221,3,"D")</f>
        <v>5</v>
      </c>
      <c r="D1221" s="0" t="str">
        <f aca="false">MID('01'!A1221,6,LEN('01'!A1221))</f>
        <v>4:24</v>
      </c>
      <c r="E1221" s="1" t="str">
        <f aca="false">IF(C1221="D",SUBSTITUTE(D1221,"89","06"),REPT(D1221,1))</f>
        <v>4:24</v>
      </c>
    </row>
    <row r="1222" customFormat="false" ht="13.5" hidden="false" customHeight="false" outlineLevel="0" collapsed="false">
      <c r="A1222" s="1" t="str">
        <f aca="false">LEFT('01'!A1222,4)</f>
        <v>#064</v>
      </c>
      <c r="B1222" s="0" t="str">
        <f aca="false">MID('01'!A1222,5,1)</f>
        <v>5</v>
      </c>
      <c r="C1222" s="1" t="str">
        <f aca="false">SUBSTITUTE(B1222,3,"D")</f>
        <v>5</v>
      </c>
      <c r="D1222" s="0" t="str">
        <f aca="false">MID('01'!A1222,6,LEN('01'!A1222))</f>
        <v>9:1H00000000000000000000000000001H</v>
      </c>
      <c r="E1222" s="1" t="str">
        <f aca="false">IF(C1222="D",SUBSTITUTE(D1222,"89","06"),REPT(D1222,1))</f>
        <v>9:1H00000000000000000000000000001H</v>
      </c>
    </row>
    <row r="1223" customFormat="false" ht="13.5" hidden="false" customHeight="false" outlineLevel="0" collapsed="false">
      <c r="A1223" s="1" t="str">
        <f aca="false">LEFT('01'!A1223,4)</f>
        <v/>
      </c>
      <c r="B1223" s="0" t="str">
        <f aca="false">MID('01'!A1223,5,1)</f>
        <v/>
      </c>
      <c r="C1223" s="1" t="str">
        <f aca="false">SUBSTITUTE(B1223,3,"D")</f>
        <v/>
      </c>
      <c r="D1223" s="0" t="str">
        <f aca="false">MID('01'!A1223,6,LEN('01'!A1223))</f>
        <v/>
      </c>
      <c r="E1223" s="1" t="str">
        <f aca="false">IF(C1223="D",SUBSTITUTE(D1223,"89","06"),REPT(D1223,1))</f>
        <v/>
      </c>
    </row>
    <row r="1224" customFormat="false" ht="13.5" hidden="false" customHeight="false" outlineLevel="0" collapsed="false">
      <c r="A1224" s="1" t="str">
        <f aca="false">LEFT('01'!A1224,4)</f>
        <v>#065</v>
      </c>
      <c r="B1224" s="0" t="str">
        <f aca="false">MID('01'!A1224,5,1)</f>
        <v>0</v>
      </c>
      <c r="C1224" s="1" t="str">
        <f aca="false">SUBSTITUTE(B1224,3,"D")</f>
        <v>0</v>
      </c>
      <c r="D1224" s="0" t="str">
        <f aca="false">MID('01'!A1224,6,LEN('01'!A1224))</f>
        <v>1:01010101</v>
      </c>
      <c r="E1224" s="1" t="str">
        <f aca="false">IF(C1224="D",SUBSTITUTE(D1224,"89","06"),REPT(D1224,1))</f>
        <v>1:01010101</v>
      </c>
    </row>
    <row r="1225" customFormat="false" ht="13.5" hidden="false" customHeight="false" outlineLevel="0" collapsed="false">
      <c r="A1225" s="1" t="str">
        <f aca="false">LEFT('01'!A1225,4)</f>
        <v>#065</v>
      </c>
      <c r="B1225" s="0" t="str">
        <f aca="false">MID('01'!A1225,5,1)</f>
        <v>0</v>
      </c>
      <c r="C1225" s="1" t="str">
        <f aca="false">SUBSTITUTE(B1225,3,"D")</f>
        <v>0</v>
      </c>
      <c r="D1225" s="0" t="str">
        <f aca="false">MID('01'!A1225,6,LEN('01'!A1225))</f>
        <v>1:05</v>
      </c>
      <c r="E1225" s="1" t="str">
        <f aca="false">IF(C1225="D",SUBSTITUTE(D1225,"89","06"),REPT(D1225,1))</f>
        <v>1:05</v>
      </c>
    </row>
    <row r="1226" customFormat="false" ht="13.5" hidden="false" customHeight="false" outlineLevel="0" collapsed="false">
      <c r="A1226" s="1" t="str">
        <f aca="false">LEFT('01'!A1226,4)</f>
        <v>#065</v>
      </c>
      <c r="B1226" s="0" t="str">
        <f aca="false">MID('01'!A1226,5,1)</f>
        <v>0</v>
      </c>
      <c r="C1226" s="1" t="str">
        <f aca="false">SUBSTITUTE(B1226,3,"D")</f>
        <v>0</v>
      </c>
      <c r="D1226" s="0" t="str">
        <f aca="false">MID('01'!A1226,6,LEN('01'!A1226))</f>
        <v>1:0003000300030003</v>
      </c>
      <c r="E1226" s="1" t="str">
        <f aca="false">IF(C1226="D",SUBSTITUTE(D1226,"89","06"),REPT(D1226,1))</f>
        <v>1:0003000300030003</v>
      </c>
    </row>
    <row r="1227" customFormat="false" ht="13.5" hidden="false" customHeight="false" outlineLevel="0" collapsed="false">
      <c r="A1227" s="1" t="str">
        <f aca="false">LEFT('01'!A1227,4)</f>
        <v>#065</v>
      </c>
      <c r="B1227" s="0" t="str">
        <f aca="false">MID('01'!A1227,5,1)</f>
        <v>0</v>
      </c>
      <c r="C1227" s="1" t="str">
        <f aca="false">SUBSTITUTE(B1227,3,"D")</f>
        <v>0</v>
      </c>
      <c r="D1227" s="0" t="str">
        <f aca="false">MID('01'!A1227,6,LEN('01'!A1227))</f>
        <v>1:00</v>
      </c>
      <c r="E1227" s="1" t="str">
        <f aca="false">IF(C1227="D",SUBSTITUTE(D1227,"89","06"),REPT(D1227,1))</f>
        <v>1:00</v>
      </c>
    </row>
    <row r="1228" customFormat="false" ht="13.5" hidden="false" customHeight="false" outlineLevel="0" collapsed="false">
      <c r="A1228" s="1" t="str">
        <f aca="false">LEFT('01'!A1228,4)</f>
        <v>#065</v>
      </c>
      <c r="B1228" s="0" t="str">
        <f aca="false">MID('01'!A1228,5,1)</f>
        <v>0</v>
      </c>
      <c r="C1228" s="1" t="str">
        <f aca="false">SUBSTITUTE(B1228,3,"D")</f>
        <v>0</v>
      </c>
      <c r="D1228" s="0" t="str">
        <f aca="false">MID('01'!A1228,6,LEN('01'!A1228))</f>
        <v>1:000W000W000W000W</v>
      </c>
      <c r="E1228" s="1" t="str">
        <f aca="false">IF(C1228="D",SUBSTITUTE(D1228,"89","06"),REPT(D1228,1))</f>
        <v>1:000W000W000W000W</v>
      </c>
    </row>
    <row r="1229" customFormat="false" ht="13.5" hidden="false" customHeight="false" outlineLevel="0" collapsed="false">
      <c r="A1229" s="1" t="str">
        <f aca="false">LEFT('01'!A1229,4)</f>
        <v>#065</v>
      </c>
      <c r="B1229" s="0" t="str">
        <f aca="false">MID('01'!A1229,5,1)</f>
        <v>0</v>
      </c>
      <c r="C1229" s="1" t="str">
        <f aca="false">SUBSTITUTE(B1229,3,"D")</f>
        <v>0</v>
      </c>
      <c r="D1229" s="0" t="str">
        <f aca="false">MID('01'!A1229,6,LEN('01'!A1229))</f>
        <v>1:00</v>
      </c>
      <c r="E1229" s="1" t="str">
        <f aca="false">IF(C1229="D",SUBSTITUTE(D1229,"89","06"),REPT(D1229,1))</f>
        <v>1:00</v>
      </c>
    </row>
    <row r="1230" customFormat="false" ht="13.5" hidden="false" customHeight="false" outlineLevel="0" collapsed="false">
      <c r="A1230" s="1" t="str">
        <f aca="false">LEFT('01'!A1230,4)</f>
        <v>#065</v>
      </c>
      <c r="B1230" s="0" t="str">
        <f aca="false">MID('01'!A1230,5,1)</f>
        <v>0</v>
      </c>
      <c r="C1230" s="1" t="str">
        <f aca="false">SUBSTITUTE(B1230,3,"D")</f>
        <v>0</v>
      </c>
      <c r="D1230" s="0" t="str">
        <f aca="false">MID('01'!A1230,6,LEN('01'!A1230))</f>
        <v>1:58595A5B5C5D5E5F5G5H5I5J5K5L5M5N</v>
      </c>
      <c r="E1230" s="1" t="str">
        <f aca="false">IF(C1230="D",SUBSTITUTE(D1230,"89","06"),REPT(D1230,1))</f>
        <v>1:58595A5B5C5D5E5F5G5H5I5J5K5L5M5N</v>
      </c>
    </row>
    <row r="1231" customFormat="false" ht="13.5" hidden="false" customHeight="false" outlineLevel="0" collapsed="false">
      <c r="A1231" s="1" t="str">
        <f aca="false">LEFT('01'!A1231,4)</f>
        <v>#065</v>
      </c>
      <c r="B1231" s="0" t="str">
        <f aca="false">MID('01'!A1231,5,1)</f>
        <v>0</v>
      </c>
      <c r="C1231" s="1" t="str">
        <f aca="false">SUBSTITUTE(B1231,3,"D")</f>
        <v>0</v>
      </c>
      <c r="D1231" s="0" t="str">
        <f aca="false">MID('01'!A1231,6,LEN('01'!A1231))</f>
        <v>4:838485868788797A7B7C7D7E8F8G8H8I8J8K9L9M9N9O9P9Q</v>
      </c>
      <c r="E1231" s="1" t="str">
        <f aca="false">IF(C1231="D",SUBSTITUTE(D1231,"89","06"),REPT(D1231,1))</f>
        <v>4:838485868788797A7B7C7D7E8F8G8H8I8J8K9L9M9N9O9P9Q</v>
      </c>
    </row>
    <row r="1232" customFormat="false" ht="13.5" hidden="false" customHeight="false" outlineLevel="0" collapsed="false">
      <c r="A1232" s="1" t="str">
        <f aca="false">LEFT('01'!A1232,4)</f>
        <v>#065</v>
      </c>
      <c r="B1232" s="0" t="str">
        <f aca="false">MID('01'!A1232,5,1)</f>
        <v>0</v>
      </c>
      <c r="C1232" s="1" t="str">
        <f aca="false">SUBSTITUTE(B1232,3,"D")</f>
        <v>0</v>
      </c>
      <c r="D1232" s="0" t="str">
        <f aca="false">MID('01'!A1232,6,LEN('01'!A1232))</f>
        <v>6:ZCZDZEZFZGZHZIZJZKZLZMZNZOZPZQZRZSZTZUZVZWZXZYZZ</v>
      </c>
      <c r="E1232" s="1" t="str">
        <f aca="false">IF(C1232="D",SUBSTITUTE(D1232,"89","06"),REPT(D1232,1))</f>
        <v>6:ZCZDZEZFZGZHZIZJZKZLZMZNZOZPZQZRZSZTZUZVZWZXZYZZ</v>
      </c>
    </row>
    <row r="1233" customFormat="false" ht="13.5" hidden="false" customHeight="false" outlineLevel="0" collapsed="false">
      <c r="A1233" s="1" t="str">
        <f aca="false">LEFT('01'!A1233,4)</f>
        <v>#065</v>
      </c>
      <c r="B1233" s="0" t="str">
        <f aca="false">MID('01'!A1233,5,1)</f>
        <v>5</v>
      </c>
      <c r="C1233" s="1" t="str">
        <f aca="false">SUBSTITUTE(B1233,3,"D")</f>
        <v>5</v>
      </c>
      <c r="D1233" s="0" t="str">
        <f aca="false">MID('01'!A1233,6,LEN('01'!A1233))</f>
        <v>1:26000000000000000000000000000026</v>
      </c>
      <c r="E1233" s="1" t="str">
        <f aca="false">IF(C1233="D",SUBSTITUTE(D1233,"89","06"),REPT(D1233,1))</f>
        <v>1:26000000000000000000000000000026</v>
      </c>
    </row>
    <row r="1234" customFormat="false" ht="13.5" hidden="false" customHeight="false" outlineLevel="0" collapsed="false">
      <c r="A1234" s="1" t="str">
        <f aca="false">LEFT('01'!A1234,4)</f>
        <v>#065</v>
      </c>
      <c r="B1234" s="0" t="str">
        <f aca="false">MID('01'!A1234,5,1)</f>
        <v>5</v>
      </c>
      <c r="C1234" s="1" t="str">
        <f aca="false">SUBSTITUTE(B1234,3,"D")</f>
        <v>5</v>
      </c>
      <c r="D1234" s="0" t="str">
        <f aca="false">MID('01'!A1234,6,LEN('01'!A1234))</f>
        <v>4:00000000000000240000000000000000</v>
      </c>
      <c r="E1234" s="1" t="str">
        <f aca="false">IF(C1234="D",SUBSTITUTE(D1234,"89","06"),REPT(D1234,1))</f>
        <v>4:00000000000000240000000000000000</v>
      </c>
    </row>
    <row r="1235" customFormat="false" ht="13.5" hidden="false" customHeight="false" outlineLevel="0" collapsed="false">
      <c r="A1235" s="1" t="str">
        <f aca="false">LEFT('01'!A1235,4)</f>
        <v>#065</v>
      </c>
      <c r="B1235" s="0" t="str">
        <f aca="false">MID('01'!A1235,5,1)</f>
        <v>5</v>
      </c>
      <c r="C1235" s="1" t="str">
        <f aca="false">SUBSTITUTE(B1235,3,"D")</f>
        <v>5</v>
      </c>
      <c r="D1235" s="0" t="str">
        <f aca="false">MID('01'!A1235,6,LEN('01'!A1235))</f>
        <v>5:00000000000000001G00001G00000000</v>
      </c>
      <c r="E1235" s="1" t="str">
        <f aca="false">IF(C1235="D",SUBSTITUTE(D1235,"89","06"),REPT(D1235,1))</f>
        <v>5:00000000000000001G00001G00000000</v>
      </c>
    </row>
    <row r="1236" customFormat="false" ht="13.5" hidden="false" customHeight="false" outlineLevel="0" collapsed="false">
      <c r="A1236" s="1" t="str">
        <f aca="false">LEFT('01'!A1236,4)</f>
        <v>#065</v>
      </c>
      <c r="B1236" s="0" t="str">
        <f aca="false">MID('01'!A1236,5,1)</f>
        <v>5</v>
      </c>
      <c r="C1236" s="1" t="str">
        <f aca="false">SUBSTITUTE(B1236,3,"D")</f>
        <v>5</v>
      </c>
      <c r="D1236" s="0" t="str">
        <f aca="false">MID('01'!A1236,6,LEN('01'!A1236))</f>
        <v>8:1F0000000000001F000000001J00001J</v>
      </c>
      <c r="E1236" s="1" t="str">
        <f aca="false">IF(C1236="D",SUBSTITUTE(D1236,"89","06"),REPT(D1236,1))</f>
        <v>8:1F0000000000001F000000001J00001J</v>
      </c>
    </row>
    <row r="1237" customFormat="false" ht="13.5" hidden="false" customHeight="false" outlineLevel="0" collapsed="false">
      <c r="A1237" s="1" t="str">
        <f aca="false">LEFT('01'!A1237,4)</f>
        <v/>
      </c>
      <c r="B1237" s="0" t="str">
        <f aca="false">MID('01'!A1237,5,1)</f>
        <v/>
      </c>
      <c r="C1237" s="1" t="str">
        <f aca="false">SUBSTITUTE(B1237,3,"D")</f>
        <v/>
      </c>
      <c r="D1237" s="0" t="str">
        <f aca="false">MID('01'!A1237,6,LEN('01'!A1237))</f>
        <v/>
      </c>
      <c r="E1237" s="1" t="str">
        <f aca="false">IF(C1237="D",SUBSTITUTE(D1237,"89","06"),REPT(D1237,1))</f>
        <v/>
      </c>
    </row>
    <row r="1238" customFormat="false" ht="13.5" hidden="false" customHeight="false" outlineLevel="0" collapsed="false">
      <c r="A1238" s="1" t="str">
        <f aca="false">LEFT('01'!A1238,4)</f>
        <v>#066</v>
      </c>
      <c r="B1238" s="0" t="str">
        <f aca="false">MID('01'!A1238,5,1)</f>
        <v>0</v>
      </c>
      <c r="C1238" s="1" t="str">
        <f aca="false">SUBSTITUTE(B1238,3,"D")</f>
        <v>0</v>
      </c>
      <c r="D1238" s="0" t="str">
        <f aca="false">MID('01'!A1238,6,LEN('01'!A1238))</f>
        <v>1:01010101</v>
      </c>
      <c r="E1238" s="1" t="str">
        <f aca="false">IF(C1238="D",SUBSTITUTE(D1238,"89","06"),REPT(D1238,1))</f>
        <v>1:01010101</v>
      </c>
    </row>
    <row r="1239" customFormat="false" ht="13.5" hidden="false" customHeight="false" outlineLevel="0" collapsed="false">
      <c r="A1239" s="1" t="str">
        <f aca="false">LEFT('01'!A1239,4)</f>
        <v>#066</v>
      </c>
      <c r="B1239" s="0" t="str">
        <f aca="false">MID('01'!A1239,5,1)</f>
        <v>0</v>
      </c>
      <c r="C1239" s="1" t="str">
        <f aca="false">SUBSTITUTE(B1239,3,"D")</f>
        <v>0</v>
      </c>
      <c r="D1239" s="0" t="str">
        <f aca="false">MID('01'!A1239,6,LEN('01'!A1239))</f>
        <v>1:05</v>
      </c>
      <c r="E1239" s="1" t="str">
        <f aca="false">IF(C1239="D",SUBSTITUTE(D1239,"89","06"),REPT(D1239,1))</f>
        <v>1:05</v>
      </c>
    </row>
    <row r="1240" customFormat="false" ht="13.5" hidden="false" customHeight="false" outlineLevel="0" collapsed="false">
      <c r="A1240" s="1" t="str">
        <f aca="false">LEFT('01'!A1240,4)</f>
        <v>#066</v>
      </c>
      <c r="B1240" s="0" t="str">
        <f aca="false">MID('01'!A1240,5,1)</f>
        <v>0</v>
      </c>
      <c r="C1240" s="1" t="str">
        <f aca="false">SUBSTITUTE(B1240,3,"D")</f>
        <v>0</v>
      </c>
      <c r="D1240" s="0" t="str">
        <f aca="false">MID('01'!A1240,6,LEN('01'!A1240))</f>
        <v>1:0003000300030003</v>
      </c>
      <c r="E1240" s="1" t="str">
        <f aca="false">IF(C1240="D",SUBSTITUTE(D1240,"89","06"),REPT(D1240,1))</f>
        <v>1:0003000300030003</v>
      </c>
    </row>
    <row r="1241" customFormat="false" ht="13.5" hidden="false" customHeight="false" outlineLevel="0" collapsed="false">
      <c r="A1241" s="1" t="str">
        <f aca="false">LEFT('01'!A1241,4)</f>
        <v>#066</v>
      </c>
      <c r="B1241" s="0" t="str">
        <f aca="false">MID('01'!A1241,5,1)</f>
        <v>0</v>
      </c>
      <c r="C1241" s="1" t="str">
        <f aca="false">SUBSTITUTE(B1241,3,"D")</f>
        <v>0</v>
      </c>
      <c r="D1241" s="0" t="str">
        <f aca="false">MID('01'!A1241,6,LEN('01'!A1241))</f>
        <v>1:00</v>
      </c>
      <c r="E1241" s="1" t="str">
        <f aca="false">IF(C1241="D",SUBSTITUTE(D1241,"89","06"),REPT(D1241,1))</f>
        <v>1:00</v>
      </c>
    </row>
    <row r="1242" customFormat="false" ht="13.5" hidden="false" customHeight="false" outlineLevel="0" collapsed="false">
      <c r="A1242" s="1" t="str">
        <f aca="false">LEFT('01'!A1242,4)</f>
        <v>#066</v>
      </c>
      <c r="B1242" s="0" t="str">
        <f aca="false">MID('01'!A1242,5,1)</f>
        <v>0</v>
      </c>
      <c r="C1242" s="1" t="str">
        <f aca="false">SUBSTITUTE(B1242,3,"D")</f>
        <v>0</v>
      </c>
      <c r="D1242" s="0" t="str">
        <f aca="false">MID('01'!A1242,6,LEN('01'!A1242))</f>
        <v>1:000P000P000P000P</v>
      </c>
      <c r="E1242" s="1" t="str">
        <f aca="false">IF(C1242="D",SUBSTITUTE(D1242,"89","06"),REPT(D1242,1))</f>
        <v>1:000P000P000P000P</v>
      </c>
    </row>
    <row r="1243" customFormat="false" ht="13.5" hidden="false" customHeight="false" outlineLevel="0" collapsed="false">
      <c r="A1243" s="1" t="str">
        <f aca="false">LEFT('01'!A1243,4)</f>
        <v>#066</v>
      </c>
      <c r="B1243" s="0" t="str">
        <f aca="false">MID('01'!A1243,5,1)</f>
        <v>0</v>
      </c>
      <c r="C1243" s="1" t="str">
        <f aca="false">SUBSTITUTE(B1243,3,"D")</f>
        <v>0</v>
      </c>
      <c r="D1243" s="0" t="str">
        <f aca="false">MID('01'!A1243,6,LEN('01'!A1243))</f>
        <v>1:00</v>
      </c>
      <c r="E1243" s="1" t="str">
        <f aca="false">IF(C1243="D",SUBSTITUTE(D1243,"89","06"),REPT(D1243,1))</f>
        <v>1:00</v>
      </c>
    </row>
    <row r="1244" customFormat="false" ht="13.5" hidden="false" customHeight="false" outlineLevel="0" collapsed="false">
      <c r="A1244" s="1" t="str">
        <f aca="false">LEFT('01'!A1244,4)</f>
        <v>#066</v>
      </c>
      <c r="B1244" s="0" t="str">
        <f aca="false">MID('01'!A1244,5,1)</f>
        <v>0</v>
      </c>
      <c r="C1244" s="1" t="str">
        <f aca="false">SUBSTITUTE(B1244,3,"D")</f>
        <v>0</v>
      </c>
      <c r="D1244" s="0" t="str">
        <f aca="false">MID('01'!A1244,6,LEN('01'!A1244))</f>
        <v>1:5O5P5Q5R5S5T5U5V5051525354555657</v>
      </c>
      <c r="E1244" s="1" t="str">
        <f aca="false">IF(C1244="D",SUBSTITUTE(D1244,"89","06"),REPT(D1244,1))</f>
        <v>1:5O5P5Q5R5S5T5U5V5051525354555657</v>
      </c>
    </row>
    <row r="1245" customFormat="false" ht="13.5" hidden="false" customHeight="false" outlineLevel="0" collapsed="false">
      <c r="A1245" s="1" t="str">
        <f aca="false">LEFT('01'!A1245,4)</f>
        <v>#066</v>
      </c>
      <c r="B1245" s="0" t="str">
        <f aca="false">MID('01'!A1245,5,1)</f>
        <v>0</v>
      </c>
      <c r="C1245" s="1" t="str">
        <f aca="false">SUBSTITUTE(B1245,3,"D")</f>
        <v>0</v>
      </c>
      <c r="D1245" s="0" t="str">
        <f aca="false">MID('01'!A1245,6,LEN('01'!A1245))</f>
        <v>4:838485868788797A7B7C7D7E8F8G8H8I8J8K9L9M9N9O9P9Q</v>
      </c>
      <c r="E1245" s="1" t="str">
        <f aca="false">IF(C1245="D",SUBSTITUTE(D1245,"89","06"),REPT(D1245,1))</f>
        <v>4:838485868788797A7B7C7D7E8F8G8H8I8J8K9L9M9N9O9P9Q</v>
      </c>
    </row>
    <row r="1246" customFormat="false" ht="13.5" hidden="false" customHeight="false" outlineLevel="0" collapsed="false">
      <c r="A1246" s="1" t="str">
        <f aca="false">LEFT('01'!A1246,4)</f>
        <v>#066</v>
      </c>
      <c r="B1246" s="0" t="str">
        <f aca="false">MID('01'!A1246,5,1)</f>
        <v>0</v>
      </c>
      <c r="C1246" s="1" t="str">
        <f aca="false">SUBSTITUTE(B1246,3,"D")</f>
        <v>0</v>
      </c>
      <c r="D1246" s="0" t="str">
        <f aca="false">MID('01'!A1246,6,LEN('01'!A1246))</f>
        <v>6:ZCZDZEZFZGZHZIZJZKZLZMZNZOZPZQZRZSZTZUZVZWZXZYZZ</v>
      </c>
      <c r="E1246" s="1" t="str">
        <f aca="false">IF(C1246="D",SUBSTITUTE(D1246,"89","06"),REPT(D1246,1))</f>
        <v>6:ZCZDZEZFZGZHZIZJZKZLZMZNZOZPZQZRZSZTZUZVZWZXZYZZ</v>
      </c>
    </row>
    <row r="1247" customFormat="false" ht="13.5" hidden="false" customHeight="false" outlineLevel="0" collapsed="false">
      <c r="A1247" s="1" t="str">
        <f aca="false">LEFT('01'!A1247,4)</f>
        <v>#066</v>
      </c>
      <c r="B1247" s="0" t="str">
        <f aca="false">MID('01'!A1247,5,1)</f>
        <v>5</v>
      </c>
      <c r="C1247" s="1" t="str">
        <f aca="false">SUBSTITUTE(B1247,3,"D")</f>
        <v>5</v>
      </c>
      <c r="D1247" s="0" t="str">
        <f aca="false">MID('01'!A1247,6,LEN('01'!A1247))</f>
        <v>2:25000000000000000000000000000025</v>
      </c>
      <c r="E1247" s="1" t="str">
        <f aca="false">IF(C1247="D",SUBSTITUTE(D1247,"89","06"),REPT(D1247,1))</f>
        <v>2:25000000000000000000000000000025</v>
      </c>
    </row>
    <row r="1248" customFormat="false" ht="13.5" hidden="false" customHeight="false" outlineLevel="0" collapsed="false">
      <c r="A1248" s="1" t="str">
        <f aca="false">LEFT('01'!A1248,4)</f>
        <v>#066</v>
      </c>
      <c r="B1248" s="0" t="str">
        <f aca="false">MID('01'!A1248,5,1)</f>
        <v>5</v>
      </c>
      <c r="C1248" s="1" t="str">
        <f aca="false">SUBSTITUTE(B1248,3,"D")</f>
        <v>5</v>
      </c>
      <c r="D1248" s="0" t="str">
        <f aca="false">MID('01'!A1248,6,LEN('01'!A1248))</f>
        <v>4:24</v>
      </c>
      <c r="E1248" s="1" t="str">
        <f aca="false">IF(C1248="D",SUBSTITUTE(D1248,"89","06"),REPT(D1248,1))</f>
        <v>4:24</v>
      </c>
    </row>
    <row r="1249" customFormat="false" ht="13.5" hidden="false" customHeight="false" outlineLevel="0" collapsed="false">
      <c r="A1249" s="1" t="str">
        <f aca="false">LEFT('01'!A1249,4)</f>
        <v>#066</v>
      </c>
      <c r="B1249" s="0" t="str">
        <f aca="false">MID('01'!A1249,5,1)</f>
        <v>5</v>
      </c>
      <c r="C1249" s="1" t="str">
        <f aca="false">SUBSTITUTE(B1249,3,"D")</f>
        <v>5</v>
      </c>
      <c r="D1249" s="0" t="str">
        <f aca="false">MID('01'!A1249,6,LEN('01'!A1249))</f>
        <v>9:1H00000000000000000000000000001H</v>
      </c>
      <c r="E1249" s="1" t="str">
        <f aca="false">IF(C1249="D",SUBSTITUTE(D1249,"89","06"),REPT(D1249,1))</f>
        <v>9:1H00000000000000000000000000001H</v>
      </c>
    </row>
    <row r="1250" customFormat="false" ht="13.5" hidden="false" customHeight="false" outlineLevel="0" collapsed="false">
      <c r="A1250" s="1" t="str">
        <f aca="false">LEFT('01'!A1250,4)</f>
        <v/>
      </c>
      <c r="B1250" s="0" t="str">
        <f aca="false">MID('01'!A1250,5,1)</f>
        <v/>
      </c>
      <c r="C1250" s="1" t="str">
        <f aca="false">SUBSTITUTE(B1250,3,"D")</f>
        <v/>
      </c>
      <c r="D1250" s="0" t="str">
        <f aca="false">MID('01'!A1250,6,LEN('01'!A1250))</f>
        <v/>
      </c>
      <c r="E1250" s="1" t="str">
        <f aca="false">IF(C1250="D",SUBSTITUTE(D1250,"89","06"),REPT(D1250,1))</f>
        <v/>
      </c>
    </row>
    <row r="1251" customFormat="false" ht="13.5" hidden="false" customHeight="false" outlineLevel="0" collapsed="false">
      <c r="A1251" s="1" t="str">
        <f aca="false">LEFT('01'!A1251,4)</f>
        <v>#067</v>
      </c>
      <c r="B1251" s="0" t="str">
        <f aca="false">MID('01'!A1251,5,1)</f>
        <v>0</v>
      </c>
      <c r="C1251" s="1" t="str">
        <f aca="false">SUBSTITUTE(B1251,3,"D")</f>
        <v>0</v>
      </c>
      <c r="D1251" s="0" t="str">
        <f aca="false">MID('01'!A1251,6,LEN('01'!A1251))</f>
        <v>1:0100010001000808</v>
      </c>
      <c r="E1251" s="1" t="str">
        <f aca="false">IF(C1251="D",SUBSTITUTE(D1251,"89","06"),REPT(D1251,1))</f>
        <v>1:0100010001000808</v>
      </c>
    </row>
    <row r="1252" customFormat="false" ht="13.5" hidden="false" customHeight="false" outlineLevel="0" collapsed="false">
      <c r="A1252" s="1" t="str">
        <f aca="false">LEFT('01'!A1252,4)</f>
        <v>#067</v>
      </c>
      <c r="B1252" s="0" t="str">
        <f aca="false">MID('01'!A1252,5,1)</f>
        <v>0</v>
      </c>
      <c r="C1252" s="1" t="str">
        <f aca="false">SUBSTITUTE(B1252,3,"D")</f>
        <v>0</v>
      </c>
      <c r="D1252" s="0" t="str">
        <f aca="false">MID('01'!A1252,6,LEN('01'!A1252))</f>
        <v>1:05</v>
      </c>
      <c r="E1252" s="1" t="str">
        <f aca="false">IF(C1252="D",SUBSTITUTE(D1252,"89","06"),REPT(D1252,1))</f>
        <v>1:05</v>
      </c>
    </row>
    <row r="1253" customFormat="false" ht="13.5" hidden="false" customHeight="false" outlineLevel="0" collapsed="false">
      <c r="A1253" s="1" t="str">
        <f aca="false">LEFT('01'!A1253,4)</f>
        <v>#067</v>
      </c>
      <c r="B1253" s="0" t="str">
        <f aca="false">MID('01'!A1253,5,1)</f>
        <v>0</v>
      </c>
      <c r="C1253" s="1" t="str">
        <f aca="false">SUBSTITUTE(B1253,3,"D")</f>
        <v>0</v>
      </c>
      <c r="D1253" s="0" t="str">
        <f aca="false">MID('01'!A1253,6,LEN('01'!A1253))</f>
        <v>1:0003000300030003</v>
      </c>
      <c r="E1253" s="1" t="str">
        <f aca="false">IF(C1253="D",SUBSTITUTE(D1253,"89","06"),REPT(D1253,1))</f>
        <v>1:0003000300030003</v>
      </c>
    </row>
    <row r="1254" customFormat="false" ht="13.5" hidden="false" customHeight="false" outlineLevel="0" collapsed="false">
      <c r="A1254" s="1" t="str">
        <f aca="false">LEFT('01'!A1254,4)</f>
        <v>#067</v>
      </c>
      <c r="B1254" s="0" t="str">
        <f aca="false">MID('01'!A1254,5,1)</f>
        <v>0</v>
      </c>
      <c r="C1254" s="1" t="str">
        <f aca="false">SUBSTITUTE(B1254,3,"D")</f>
        <v>0</v>
      </c>
      <c r="D1254" s="0" t="str">
        <f aca="false">MID('01'!A1254,6,LEN('01'!A1254))</f>
        <v>1:00</v>
      </c>
      <c r="E1254" s="1" t="str">
        <f aca="false">IF(C1254="D",SUBSTITUTE(D1254,"89","06"),REPT(D1254,1))</f>
        <v>1:00</v>
      </c>
    </row>
    <row r="1255" customFormat="false" ht="13.5" hidden="false" customHeight="false" outlineLevel="0" collapsed="false">
      <c r="A1255" s="1" t="str">
        <f aca="false">LEFT('01'!A1255,4)</f>
        <v>#067</v>
      </c>
      <c r="B1255" s="0" t="str">
        <f aca="false">MID('01'!A1255,5,1)</f>
        <v>0</v>
      </c>
      <c r="C1255" s="1" t="str">
        <f aca="false">SUBSTITUTE(B1255,3,"D")</f>
        <v>0</v>
      </c>
      <c r="D1255" s="0" t="str">
        <f aca="false">MID('01'!A1255,6,LEN('01'!A1255))</f>
        <v>1:000W000W000W000W</v>
      </c>
      <c r="E1255" s="1" t="str">
        <f aca="false">IF(C1255="D",SUBSTITUTE(D1255,"89","06"),REPT(D1255,1))</f>
        <v>1:000W000W000W000W</v>
      </c>
    </row>
    <row r="1256" customFormat="false" ht="13.5" hidden="false" customHeight="false" outlineLevel="0" collapsed="false">
      <c r="A1256" s="1" t="str">
        <f aca="false">LEFT('01'!A1256,4)</f>
        <v>#067</v>
      </c>
      <c r="B1256" s="0" t="str">
        <f aca="false">MID('01'!A1256,5,1)</f>
        <v>0</v>
      </c>
      <c r="C1256" s="1" t="str">
        <f aca="false">SUBSTITUTE(B1256,3,"D")</f>
        <v>0</v>
      </c>
      <c r="D1256" s="0" t="str">
        <f aca="false">MID('01'!A1256,6,LEN('01'!A1256))</f>
        <v>1:00</v>
      </c>
      <c r="E1256" s="1" t="str">
        <f aca="false">IF(C1256="D",SUBSTITUTE(D1256,"89","06"),REPT(D1256,1))</f>
        <v>1:00</v>
      </c>
    </row>
    <row r="1257" customFormat="false" ht="13.5" hidden="false" customHeight="false" outlineLevel="0" collapsed="false">
      <c r="A1257" s="1" t="str">
        <f aca="false">LEFT('01'!A1257,4)</f>
        <v>#067</v>
      </c>
      <c r="B1257" s="0" t="str">
        <f aca="false">MID('01'!A1257,5,1)</f>
        <v>0</v>
      </c>
      <c r="C1257" s="1" t="str">
        <f aca="false">SUBSTITUTE(B1257,3,"D")</f>
        <v>0</v>
      </c>
      <c r="D1257" s="0" t="str">
        <f aca="false">MID('01'!A1257,6,LEN('01'!A1257))</f>
        <v>1:58595A5B5C5D5E5F5G5H5I5J5K5L5M5N</v>
      </c>
      <c r="E1257" s="1" t="str">
        <f aca="false">IF(C1257="D",SUBSTITUTE(D1257,"89","06"),REPT(D1257,1))</f>
        <v>1:58595A5B5C5D5E5F5G5H5I5J5K5L5M5N</v>
      </c>
    </row>
    <row r="1258" customFormat="false" ht="13.5" hidden="false" customHeight="false" outlineLevel="0" collapsed="false">
      <c r="A1258" s="1" t="str">
        <f aca="false">LEFT('01'!A1258,4)</f>
        <v>#067</v>
      </c>
      <c r="B1258" s="0" t="str">
        <f aca="false">MID('01'!A1258,5,1)</f>
        <v>0</v>
      </c>
      <c r="C1258" s="1" t="str">
        <f aca="false">SUBSTITUTE(B1258,3,"D")</f>
        <v>0</v>
      </c>
      <c r="D1258" s="0" t="str">
        <f aca="false">MID('01'!A1258,6,LEN('01'!A1258))</f>
        <v>4:838485868788797A7B7C7D7E8F8G8H8I8J8K9L9M9N9O9P9Q</v>
      </c>
      <c r="E1258" s="1" t="str">
        <f aca="false">IF(C1258="D",SUBSTITUTE(D1258,"89","06"),REPT(D1258,1))</f>
        <v>4:838485868788797A7B7C7D7E8F8G8H8I8J8K9L9M9N9O9P9Q</v>
      </c>
    </row>
    <row r="1259" customFormat="false" ht="13.5" hidden="false" customHeight="false" outlineLevel="0" collapsed="false">
      <c r="A1259" s="1" t="str">
        <f aca="false">LEFT('01'!A1259,4)</f>
        <v>#067</v>
      </c>
      <c r="B1259" s="0" t="str">
        <f aca="false">MID('01'!A1259,5,1)</f>
        <v>0</v>
      </c>
      <c r="C1259" s="1" t="str">
        <f aca="false">SUBSTITUTE(B1259,3,"D")</f>
        <v>0</v>
      </c>
      <c r="D1259" s="0" t="str">
        <f aca="false">MID('01'!A1259,6,LEN('01'!A1259))</f>
        <v>6:ZCZDZEZFZGZHZIZJZKZLZMZNZOZPZQZRZSZTZUZVZWZXZYZZ</v>
      </c>
      <c r="E1259" s="1" t="str">
        <f aca="false">IF(C1259="D",SUBSTITUTE(D1259,"89","06"),REPT(D1259,1))</f>
        <v>6:ZCZDZEZFZGZHZIZJZKZLZMZNZOZPZQZRZSZTZUZVZWZXZYZZ</v>
      </c>
    </row>
    <row r="1260" customFormat="false" ht="13.5" hidden="false" customHeight="false" outlineLevel="0" collapsed="false">
      <c r="A1260" s="1" t="str">
        <f aca="false">LEFT('01'!A1260,4)</f>
        <v>#067</v>
      </c>
      <c r="B1260" s="0" t="str">
        <f aca="false">MID('01'!A1260,5,1)</f>
        <v>5</v>
      </c>
      <c r="C1260" s="1" t="str">
        <f aca="false">SUBSTITUTE(B1260,3,"D")</f>
        <v>5</v>
      </c>
      <c r="D1260" s="0" t="str">
        <f aca="false">MID('01'!A1260,6,LEN('01'!A1260))</f>
        <v>1:26000000000000000000000000000026</v>
      </c>
      <c r="E1260" s="1" t="str">
        <f aca="false">IF(C1260="D",SUBSTITUTE(D1260,"89","06"),REPT(D1260,1))</f>
        <v>1:26000000000000000000000000000026</v>
      </c>
    </row>
    <row r="1261" customFormat="false" ht="13.5" hidden="false" customHeight="false" outlineLevel="0" collapsed="false">
      <c r="A1261" s="1" t="str">
        <f aca="false">LEFT('01'!A1261,4)</f>
        <v>#067</v>
      </c>
      <c r="B1261" s="0" t="str">
        <f aca="false">MID('01'!A1261,5,1)</f>
        <v>5</v>
      </c>
      <c r="C1261" s="1" t="str">
        <f aca="false">SUBSTITUTE(B1261,3,"D")</f>
        <v>5</v>
      </c>
      <c r="D1261" s="0" t="str">
        <f aca="false">MID('01'!A1261,6,LEN('01'!A1261))</f>
        <v>4:00000000000000240000000000000000</v>
      </c>
      <c r="E1261" s="1" t="str">
        <f aca="false">IF(C1261="D",SUBSTITUTE(D1261,"89","06"),REPT(D1261,1))</f>
        <v>4:00000000000000240000000000000000</v>
      </c>
    </row>
    <row r="1262" customFormat="false" ht="13.5" hidden="false" customHeight="false" outlineLevel="0" collapsed="false">
      <c r="A1262" s="1" t="str">
        <f aca="false">LEFT('01'!A1262,4)</f>
        <v>#067</v>
      </c>
      <c r="B1262" s="0" t="str">
        <f aca="false">MID('01'!A1262,5,1)</f>
        <v>5</v>
      </c>
      <c r="C1262" s="1" t="str">
        <f aca="false">SUBSTITUTE(B1262,3,"D")</f>
        <v>5</v>
      </c>
      <c r="D1262" s="0" t="str">
        <f aca="false">MID('01'!A1262,6,LEN('01'!A1262))</f>
        <v>5:00000000000000001G00001G00000000</v>
      </c>
      <c r="E1262" s="1" t="str">
        <f aca="false">IF(C1262="D",SUBSTITUTE(D1262,"89","06"),REPT(D1262,1))</f>
        <v>5:00000000000000001G00001G00000000</v>
      </c>
    </row>
    <row r="1263" customFormat="false" ht="13.5" hidden="false" customHeight="false" outlineLevel="0" collapsed="false">
      <c r="A1263" s="1" t="str">
        <f aca="false">LEFT('01'!A1263,4)</f>
        <v>#067</v>
      </c>
      <c r="B1263" s="0" t="str">
        <f aca="false">MID('01'!A1263,5,1)</f>
        <v>5</v>
      </c>
      <c r="C1263" s="1" t="str">
        <f aca="false">SUBSTITUTE(B1263,3,"D")</f>
        <v>5</v>
      </c>
      <c r="D1263" s="0" t="str">
        <f aca="false">MID('01'!A1263,6,LEN('01'!A1263))</f>
        <v>8:1F0000000000001F000000001J00001J</v>
      </c>
      <c r="E1263" s="1" t="str">
        <f aca="false">IF(C1263="D",SUBSTITUTE(D1263,"89","06"),REPT(D1263,1))</f>
        <v>8:1F0000000000001F000000001J00001J</v>
      </c>
    </row>
    <row r="1264" customFormat="false" ht="13.5" hidden="false" customHeight="false" outlineLevel="0" collapsed="false">
      <c r="A1264" s="1" t="str">
        <f aca="false">LEFT('01'!A1264,4)</f>
        <v/>
      </c>
      <c r="B1264" s="0" t="str">
        <f aca="false">MID('01'!A1264,5,1)</f>
        <v/>
      </c>
      <c r="C1264" s="1" t="str">
        <f aca="false">SUBSTITUTE(B1264,3,"D")</f>
        <v/>
      </c>
      <c r="D1264" s="0" t="str">
        <f aca="false">MID('01'!A1264,6,LEN('01'!A1264))</f>
        <v/>
      </c>
      <c r="E1264" s="1" t="str">
        <f aca="false">IF(C1264="D",SUBSTITUTE(D1264,"89","06"),REPT(D1264,1))</f>
        <v/>
      </c>
    </row>
    <row r="1265" customFormat="false" ht="13.5" hidden="false" customHeight="false" outlineLevel="0" collapsed="false">
      <c r="A1265" s="1" t="str">
        <f aca="false">LEFT('01'!A1265,4)</f>
        <v>#068</v>
      </c>
      <c r="B1265" s="0" t="str">
        <f aca="false">MID('01'!A1265,5,1)</f>
        <v>0</v>
      </c>
      <c r="C1265" s="1" t="str">
        <f aca="false">SUBSTITUTE(B1265,3,"D")</f>
        <v>0</v>
      </c>
      <c r="D1265" s="0" t="str">
        <f aca="false">MID('01'!A1265,6,LEN('01'!A1265))</f>
        <v>1:0808080808080808</v>
      </c>
      <c r="E1265" s="1" t="str">
        <f aca="false">IF(C1265="D",SUBSTITUTE(D1265,"89","06"),REPT(D1265,1))</f>
        <v>1:0808080808080808</v>
      </c>
    </row>
    <row r="1266" customFormat="false" ht="13.5" hidden="false" customHeight="false" outlineLevel="0" collapsed="false">
      <c r="A1266" s="1" t="str">
        <f aca="false">LEFT('01'!A1266,4)</f>
        <v>#068</v>
      </c>
      <c r="B1266" s="0" t="str">
        <f aca="false">MID('01'!A1266,5,1)</f>
        <v>0</v>
      </c>
      <c r="C1266" s="1" t="str">
        <f aca="false">SUBSTITUTE(B1266,3,"D")</f>
        <v>0</v>
      </c>
      <c r="D1266" s="0" t="str">
        <f aca="false">MID('01'!A1266,6,LEN('01'!A1266))</f>
        <v>1:05</v>
      </c>
      <c r="E1266" s="1" t="str">
        <f aca="false">IF(C1266="D",SUBSTITUTE(D1266,"89","06"),REPT(D1266,1))</f>
        <v>1:05</v>
      </c>
    </row>
    <row r="1267" customFormat="false" ht="13.5" hidden="false" customHeight="false" outlineLevel="0" collapsed="false">
      <c r="A1267" s="1" t="str">
        <f aca="false">LEFT('01'!A1267,4)</f>
        <v>#068</v>
      </c>
      <c r="B1267" s="0" t="str">
        <f aca="false">MID('01'!A1267,5,1)</f>
        <v>0</v>
      </c>
      <c r="C1267" s="1" t="str">
        <f aca="false">SUBSTITUTE(B1267,3,"D")</f>
        <v>0</v>
      </c>
      <c r="D1267" s="0" t="str">
        <f aca="false">MID('01'!A1267,6,LEN('01'!A1267))</f>
        <v>1:0003000300030003</v>
      </c>
      <c r="E1267" s="1" t="str">
        <f aca="false">IF(C1267="D",SUBSTITUTE(D1267,"89","06"),REPT(D1267,1))</f>
        <v>1:0003000300030003</v>
      </c>
    </row>
    <row r="1268" customFormat="false" ht="13.5" hidden="false" customHeight="false" outlineLevel="0" collapsed="false">
      <c r="A1268" s="1" t="str">
        <f aca="false">LEFT('01'!A1268,4)</f>
        <v>#068</v>
      </c>
      <c r="B1268" s="0" t="str">
        <f aca="false">MID('01'!A1268,5,1)</f>
        <v>0</v>
      </c>
      <c r="C1268" s="1" t="str">
        <f aca="false">SUBSTITUTE(B1268,3,"D")</f>
        <v>0</v>
      </c>
      <c r="D1268" s="0" t="str">
        <f aca="false">MID('01'!A1268,6,LEN('01'!A1268))</f>
        <v>1:00</v>
      </c>
      <c r="E1268" s="1" t="str">
        <f aca="false">IF(C1268="D",SUBSTITUTE(D1268,"89","06"),REPT(D1268,1))</f>
        <v>1:00</v>
      </c>
    </row>
    <row r="1269" customFormat="false" ht="13.5" hidden="false" customHeight="false" outlineLevel="0" collapsed="false">
      <c r="A1269" s="1" t="str">
        <f aca="false">LEFT('01'!A1269,4)</f>
        <v>#068</v>
      </c>
      <c r="B1269" s="0" t="str">
        <f aca="false">MID('01'!A1269,5,1)</f>
        <v>0</v>
      </c>
      <c r="C1269" s="1" t="str">
        <f aca="false">SUBSTITUTE(B1269,3,"D")</f>
        <v>0</v>
      </c>
      <c r="D1269" s="0" t="str">
        <f aca="false">MID('01'!A1269,6,LEN('01'!A1269))</f>
        <v>1:000P000P000P000P</v>
      </c>
      <c r="E1269" s="1" t="str">
        <f aca="false">IF(C1269="D",SUBSTITUTE(D1269,"89","06"),REPT(D1269,1))</f>
        <v>1:000P000P000P000P</v>
      </c>
    </row>
    <row r="1270" customFormat="false" ht="13.5" hidden="false" customHeight="false" outlineLevel="0" collapsed="false">
      <c r="A1270" s="1" t="str">
        <f aca="false">LEFT('01'!A1270,4)</f>
        <v>#068</v>
      </c>
      <c r="B1270" s="0" t="str">
        <f aca="false">MID('01'!A1270,5,1)</f>
        <v>0</v>
      </c>
      <c r="C1270" s="1" t="str">
        <f aca="false">SUBSTITUTE(B1270,3,"D")</f>
        <v>0</v>
      </c>
      <c r="D1270" s="0" t="str">
        <f aca="false">MID('01'!A1270,6,LEN('01'!A1270))</f>
        <v>1:07</v>
      </c>
      <c r="E1270" s="1" t="str">
        <f aca="false">IF(C1270="D",SUBSTITUTE(D1270,"89","06"),REPT(D1270,1))</f>
        <v>1:07</v>
      </c>
    </row>
    <row r="1271" customFormat="false" ht="13.5" hidden="false" customHeight="false" outlineLevel="0" collapsed="false">
      <c r="A1271" s="1" t="str">
        <f aca="false">LEFT('01'!A1271,4)</f>
        <v>#068</v>
      </c>
      <c r="B1271" s="0" t="str">
        <f aca="false">MID('01'!A1271,5,1)</f>
        <v>0</v>
      </c>
      <c r="C1271" s="1" t="str">
        <f aca="false">SUBSTITUTE(B1271,3,"D")</f>
        <v>0</v>
      </c>
      <c r="D1271" s="0" t="str">
        <f aca="false">MID('01'!A1271,6,LEN('01'!A1271))</f>
        <v>1:5O5P5Q5R5S5T5U5V5051525354555657</v>
      </c>
      <c r="E1271" s="1" t="str">
        <f aca="false">IF(C1271="D",SUBSTITUTE(D1271,"89","06"),REPT(D1271,1))</f>
        <v>1:5O5P5Q5R5S5T5U5V5051525354555657</v>
      </c>
    </row>
    <row r="1272" customFormat="false" ht="13.5" hidden="false" customHeight="false" outlineLevel="0" collapsed="false">
      <c r="A1272" s="1" t="str">
        <f aca="false">LEFT('01'!A1272,4)</f>
        <v>#068</v>
      </c>
      <c r="B1272" s="0" t="str">
        <f aca="false">MID('01'!A1272,5,1)</f>
        <v>0</v>
      </c>
      <c r="C1272" s="1" t="str">
        <f aca="false">SUBSTITUTE(B1272,3,"D")</f>
        <v>0</v>
      </c>
      <c r="D1272" s="0" t="str">
        <f aca="false">MID('01'!A1272,6,LEN('01'!A1272))</f>
        <v>4:D3D4D5D6D7D8E9EAEBECEDEEJFJGJHJIJJJKDLDMDNDODPDQ</v>
      </c>
      <c r="E1272" s="1" t="str">
        <f aca="false">IF(C1272="D",SUBSTITUTE(D1272,"89","06"),REPT(D1272,1))</f>
        <v>4:D3D4D5D6D7D8E9EAEBECEDEEJFJGJHJIJJJKDLDMDNDODPDQ</v>
      </c>
    </row>
    <row r="1273" customFormat="false" ht="13.5" hidden="false" customHeight="false" outlineLevel="0" collapsed="false">
      <c r="A1273" s="1" t="str">
        <f aca="false">LEFT('01'!A1273,4)</f>
        <v>#068</v>
      </c>
      <c r="B1273" s="0" t="str">
        <f aca="false">MID('01'!A1273,5,1)</f>
        <v>0</v>
      </c>
      <c r="C1273" s="1" t="str">
        <f aca="false">SUBSTITUTE(B1273,3,"D")</f>
        <v>0</v>
      </c>
      <c r="D1273" s="0" t="str">
        <f aca="false">MID('01'!A1273,6,LEN('01'!A1273))</f>
        <v>6:ZCZDZEZFZGZHZIZJZKZLZMZNZOZPZQZRZSZTZUZVZWZXZYZZ</v>
      </c>
      <c r="E1273" s="1" t="str">
        <f aca="false">IF(C1273="D",SUBSTITUTE(D1273,"89","06"),REPT(D1273,1))</f>
        <v>6:ZCZDZEZFZGZHZIZJZKZLZMZNZOZPZQZRZSZTZUZVZWZXZYZZ</v>
      </c>
    </row>
    <row r="1274" customFormat="false" ht="13.5" hidden="false" customHeight="false" outlineLevel="0" collapsed="false">
      <c r="A1274" s="1" t="str">
        <f aca="false">LEFT('01'!A1274,4)</f>
        <v>#068</v>
      </c>
      <c r="B1274" s="0" t="str">
        <f aca="false">MID('01'!A1274,5,1)</f>
        <v>0</v>
      </c>
      <c r="C1274" s="1" t="str">
        <f aca="false">SUBSTITUTE(B1274,3,"D")</f>
        <v>0</v>
      </c>
      <c r="D1274" s="0" t="str">
        <f aca="false">MID('01'!A1274,6,LEN('01'!A1274))</f>
        <v>7:0201000000000000000000000000000000000000000000000000000000000000</v>
      </c>
      <c r="E1274" s="1" t="str">
        <f aca="false">IF(C1274="D",SUBSTITUTE(D1274,"89","06"),REPT(D1274,1))</f>
        <v>7:0201000000000000000000000000000000000000000000000000000000000000</v>
      </c>
    </row>
    <row r="1275" customFormat="false" ht="13.5" hidden="false" customHeight="false" outlineLevel="0" collapsed="false">
      <c r="A1275" s="1" t="str">
        <f aca="false">LEFT('01'!A1275,4)</f>
        <v>#068</v>
      </c>
      <c r="B1275" s="0" t="str">
        <f aca="false">MID('01'!A1275,5,1)</f>
        <v>5</v>
      </c>
      <c r="C1275" s="1" t="str">
        <f aca="false">SUBSTITUTE(B1275,3,"D")</f>
        <v>5</v>
      </c>
      <c r="D1275" s="0" t="str">
        <f aca="false">MID('01'!A1275,6,LEN('01'!A1275))</f>
        <v>2:25000000000000000000000000000025</v>
      </c>
      <c r="E1275" s="1" t="str">
        <f aca="false">IF(C1275="D",SUBSTITUTE(D1275,"89","06"),REPT(D1275,1))</f>
        <v>2:25000000000000000000000000000025</v>
      </c>
    </row>
    <row r="1276" customFormat="false" ht="13.5" hidden="false" customHeight="false" outlineLevel="0" collapsed="false">
      <c r="A1276" s="1" t="str">
        <f aca="false">LEFT('01'!A1276,4)</f>
        <v>#068</v>
      </c>
      <c r="B1276" s="0" t="str">
        <f aca="false">MID('01'!A1276,5,1)</f>
        <v>5</v>
      </c>
      <c r="C1276" s="1" t="str">
        <f aca="false">SUBSTITUTE(B1276,3,"D")</f>
        <v>5</v>
      </c>
      <c r="D1276" s="0" t="str">
        <f aca="false">MID('01'!A1276,6,LEN('01'!A1276))</f>
        <v>4:24</v>
      </c>
      <c r="E1276" s="1" t="str">
        <f aca="false">IF(C1276="D",SUBSTITUTE(D1276,"89","06"),REPT(D1276,1))</f>
        <v>4:24</v>
      </c>
    </row>
    <row r="1277" customFormat="false" ht="13.5" hidden="false" customHeight="false" outlineLevel="0" collapsed="false">
      <c r="A1277" s="1" t="str">
        <f aca="false">LEFT('01'!A1277,4)</f>
        <v>#068</v>
      </c>
      <c r="B1277" s="0" t="str">
        <f aca="false">MID('01'!A1277,5,1)</f>
        <v>5</v>
      </c>
      <c r="C1277" s="1" t="str">
        <f aca="false">SUBSTITUTE(B1277,3,"D")</f>
        <v>5</v>
      </c>
      <c r="D1277" s="0" t="str">
        <f aca="false">MID('01'!A1277,6,LEN('01'!A1277))</f>
        <v>9:1H00000000000000000000000000001H</v>
      </c>
      <c r="E1277" s="1" t="str">
        <f aca="false">IF(C1277="D",SUBSTITUTE(D1277,"89","06"),REPT(D1277,1))</f>
        <v>9:1H00000000000000000000000000001H</v>
      </c>
    </row>
    <row r="1278" customFormat="false" ht="13.5" hidden="false" customHeight="false" outlineLevel="0" collapsed="false">
      <c r="A1278" s="1" t="str">
        <f aca="false">LEFT('01'!A1278,4)</f>
        <v/>
      </c>
      <c r="B1278" s="0" t="str">
        <f aca="false">MID('01'!A1278,5,1)</f>
        <v/>
      </c>
      <c r="C1278" s="1" t="str">
        <f aca="false">SUBSTITUTE(B1278,3,"D")</f>
        <v/>
      </c>
      <c r="D1278" s="0" t="str">
        <f aca="false">MID('01'!A1278,6,LEN('01'!A1278))</f>
        <v/>
      </c>
      <c r="E1278" s="1" t="str">
        <f aca="false">IF(C1278="D",SUBSTITUTE(D1278,"89","06"),REPT(D1278,1))</f>
        <v/>
      </c>
    </row>
    <row r="1279" customFormat="false" ht="13.5" hidden="false" customHeight="false" outlineLevel="0" collapsed="false">
      <c r="A1279" s="1" t="str">
        <f aca="false">LEFT('01'!A1279,4)</f>
        <v>#069</v>
      </c>
      <c r="B1279" s="0" t="str">
        <f aca="false">MID('01'!A1279,5,1)</f>
        <v>0</v>
      </c>
      <c r="C1279" s="1" t="str">
        <f aca="false">SUBSTITUTE(B1279,3,"D")</f>
        <v>0</v>
      </c>
      <c r="D1279" s="0" t="str">
        <f aca="false">MID('01'!A1279,6,LEN('01'!A1279))</f>
        <v>1:0808080808080808</v>
      </c>
      <c r="E1279" s="1" t="str">
        <f aca="false">IF(C1279="D",SUBSTITUTE(D1279,"89","06"),REPT(D1279,1))</f>
        <v>1:0808080808080808</v>
      </c>
    </row>
    <row r="1280" customFormat="false" ht="13.5" hidden="false" customHeight="false" outlineLevel="0" collapsed="false">
      <c r="A1280" s="1" t="str">
        <f aca="false">LEFT('01'!A1280,4)</f>
        <v>#069</v>
      </c>
      <c r="B1280" s="0" t="str">
        <f aca="false">MID('01'!A1280,5,1)</f>
        <v>0</v>
      </c>
      <c r="C1280" s="1" t="str">
        <f aca="false">SUBSTITUTE(B1280,3,"D")</f>
        <v>0</v>
      </c>
      <c r="D1280" s="0" t="str">
        <f aca="false">MID('01'!A1280,6,LEN('01'!A1280))</f>
        <v>1:05</v>
      </c>
      <c r="E1280" s="1" t="str">
        <f aca="false">IF(C1280="D",SUBSTITUTE(D1280,"89","06"),REPT(D1280,1))</f>
        <v>1:05</v>
      </c>
    </row>
    <row r="1281" customFormat="false" ht="13.5" hidden="false" customHeight="false" outlineLevel="0" collapsed="false">
      <c r="A1281" s="1" t="str">
        <f aca="false">LEFT('01'!A1281,4)</f>
        <v>#069</v>
      </c>
      <c r="B1281" s="0" t="str">
        <f aca="false">MID('01'!A1281,5,1)</f>
        <v>0</v>
      </c>
      <c r="C1281" s="1" t="str">
        <f aca="false">SUBSTITUTE(B1281,3,"D")</f>
        <v>0</v>
      </c>
      <c r="D1281" s="0" t="str">
        <f aca="false">MID('01'!A1281,6,LEN('01'!A1281))</f>
        <v>1:0003000300030003</v>
      </c>
      <c r="E1281" s="1" t="str">
        <f aca="false">IF(C1281="D",SUBSTITUTE(D1281,"89","06"),REPT(D1281,1))</f>
        <v>1:0003000300030003</v>
      </c>
    </row>
    <row r="1282" customFormat="false" ht="13.5" hidden="false" customHeight="false" outlineLevel="0" collapsed="false">
      <c r="A1282" s="1" t="str">
        <f aca="false">LEFT('01'!A1282,4)</f>
        <v>#069</v>
      </c>
      <c r="B1282" s="0" t="str">
        <f aca="false">MID('01'!A1282,5,1)</f>
        <v>0</v>
      </c>
      <c r="C1282" s="1" t="str">
        <f aca="false">SUBSTITUTE(B1282,3,"D")</f>
        <v>0</v>
      </c>
      <c r="D1282" s="0" t="str">
        <f aca="false">MID('01'!A1282,6,LEN('01'!A1282))</f>
        <v>1:00</v>
      </c>
      <c r="E1282" s="1" t="str">
        <f aca="false">IF(C1282="D",SUBSTITUTE(D1282,"89","06"),REPT(D1282,1))</f>
        <v>1:00</v>
      </c>
    </row>
    <row r="1283" customFormat="false" ht="13.5" hidden="false" customHeight="false" outlineLevel="0" collapsed="false">
      <c r="A1283" s="1" t="str">
        <f aca="false">LEFT('01'!A1283,4)</f>
        <v>#069</v>
      </c>
      <c r="B1283" s="0" t="str">
        <f aca="false">MID('01'!A1283,5,1)</f>
        <v>0</v>
      </c>
      <c r="C1283" s="1" t="str">
        <f aca="false">SUBSTITUTE(B1283,3,"D")</f>
        <v>0</v>
      </c>
      <c r="D1283" s="0" t="str">
        <f aca="false">MID('01'!A1283,6,LEN('01'!A1283))</f>
        <v>1:000W000W000W000W</v>
      </c>
      <c r="E1283" s="1" t="str">
        <f aca="false">IF(C1283="D",SUBSTITUTE(D1283,"89","06"),REPT(D1283,1))</f>
        <v>1:000W000W000W000W</v>
      </c>
    </row>
    <row r="1284" customFormat="false" ht="13.5" hidden="false" customHeight="false" outlineLevel="0" collapsed="false">
      <c r="A1284" s="1" t="str">
        <f aca="false">LEFT('01'!A1284,4)</f>
        <v>#069</v>
      </c>
      <c r="B1284" s="0" t="str">
        <f aca="false">MID('01'!A1284,5,1)</f>
        <v>0</v>
      </c>
      <c r="C1284" s="1" t="str">
        <f aca="false">SUBSTITUTE(B1284,3,"D")</f>
        <v>0</v>
      </c>
      <c r="D1284" s="0" t="str">
        <f aca="false">MID('01'!A1284,6,LEN('01'!A1284))</f>
        <v>1:07</v>
      </c>
      <c r="E1284" s="1" t="str">
        <f aca="false">IF(C1284="D",SUBSTITUTE(D1284,"89","06"),REPT(D1284,1))</f>
        <v>1:07</v>
      </c>
    </row>
    <row r="1285" customFormat="false" ht="13.5" hidden="false" customHeight="false" outlineLevel="0" collapsed="false">
      <c r="A1285" s="1" t="str">
        <f aca="false">LEFT('01'!A1285,4)</f>
        <v>#069</v>
      </c>
      <c r="B1285" s="0" t="str">
        <f aca="false">MID('01'!A1285,5,1)</f>
        <v>0</v>
      </c>
      <c r="C1285" s="1" t="str">
        <f aca="false">SUBSTITUTE(B1285,3,"D")</f>
        <v>0</v>
      </c>
      <c r="D1285" s="0" t="str">
        <f aca="false">MID('01'!A1285,6,LEN('01'!A1285))</f>
        <v>1:58595A5B5C5D5E5F5G5H5I5J5K5L5M5N</v>
      </c>
      <c r="E1285" s="1" t="str">
        <f aca="false">IF(C1285="D",SUBSTITUTE(D1285,"89","06"),REPT(D1285,1))</f>
        <v>1:58595A5B5C5D5E5F5G5H5I5J5K5L5M5N</v>
      </c>
    </row>
    <row r="1286" customFormat="false" ht="13.5" hidden="false" customHeight="false" outlineLevel="0" collapsed="false">
      <c r="A1286" s="1" t="str">
        <f aca="false">LEFT('01'!A1286,4)</f>
        <v>#069</v>
      </c>
      <c r="B1286" s="0" t="str">
        <f aca="false">MID('01'!A1286,5,1)</f>
        <v>0</v>
      </c>
      <c r="C1286" s="1" t="str">
        <f aca="false">SUBSTITUTE(B1286,3,"D")</f>
        <v>0</v>
      </c>
      <c r="D1286" s="0" t="str">
        <f aca="false">MID('01'!A1286,6,LEN('01'!A1286))</f>
        <v>4:D3D4D5D6D7D8E9EAEBECEDEEJFJGJHJIJJJKDLDMDNDODPDQ</v>
      </c>
      <c r="E1286" s="1" t="str">
        <f aca="false">IF(C1286="D",SUBSTITUTE(D1286,"89","06"),REPT(D1286,1))</f>
        <v>4:D3D4D5D6D7D8E9EAEBECEDEEJFJGJHJIJJJKDLDMDNDODPDQ</v>
      </c>
    </row>
    <row r="1287" customFormat="false" ht="13.5" hidden="false" customHeight="false" outlineLevel="0" collapsed="false">
      <c r="A1287" s="1" t="str">
        <f aca="false">LEFT('01'!A1287,4)</f>
        <v>#069</v>
      </c>
      <c r="B1287" s="0" t="str">
        <f aca="false">MID('01'!A1287,5,1)</f>
        <v>0</v>
      </c>
      <c r="C1287" s="1" t="str">
        <f aca="false">SUBSTITUTE(B1287,3,"D")</f>
        <v>0</v>
      </c>
      <c r="D1287" s="0" t="str">
        <f aca="false">MID('01'!A1287,6,LEN('01'!A1287))</f>
        <v>6:ZCZDZEZFZGZHZIZJZKZLZMZNZOZPZQZRZSZTZUZVZWZXZYZZ</v>
      </c>
      <c r="E1287" s="1" t="str">
        <f aca="false">IF(C1287="D",SUBSTITUTE(D1287,"89","06"),REPT(D1287,1))</f>
        <v>6:ZCZDZEZFZGZHZIZJZKZLZMZNZOZPZQZRZSZTZUZVZWZXZYZZ</v>
      </c>
    </row>
    <row r="1288" customFormat="false" ht="13.5" hidden="false" customHeight="false" outlineLevel="0" collapsed="false">
      <c r="A1288" s="1" t="str">
        <f aca="false">LEFT('01'!A1288,4)</f>
        <v>#069</v>
      </c>
      <c r="B1288" s="0" t="str">
        <f aca="false">MID('01'!A1288,5,1)</f>
        <v>0</v>
      </c>
      <c r="C1288" s="1" t="str">
        <f aca="false">SUBSTITUTE(B1288,3,"D")</f>
        <v>0</v>
      </c>
      <c r="D1288" s="0" t="str">
        <f aca="false">MID('01'!A1288,6,LEN('01'!A1288))</f>
        <v>7:0201000000000000000000000000000000000000000000000000000000000000</v>
      </c>
      <c r="E1288" s="1" t="str">
        <f aca="false">IF(C1288="D",SUBSTITUTE(D1288,"89","06"),REPT(D1288,1))</f>
        <v>7:0201000000000000000000000000000000000000000000000000000000000000</v>
      </c>
    </row>
    <row r="1289" customFormat="false" ht="13.5" hidden="false" customHeight="false" outlineLevel="0" collapsed="false">
      <c r="A1289" s="1" t="str">
        <f aca="false">LEFT('01'!A1289,4)</f>
        <v>#069</v>
      </c>
      <c r="B1289" s="0" t="str">
        <f aca="false">MID('01'!A1289,5,1)</f>
        <v>5</v>
      </c>
      <c r="C1289" s="1" t="str">
        <f aca="false">SUBSTITUTE(B1289,3,"D")</f>
        <v>5</v>
      </c>
      <c r="D1289" s="0" t="str">
        <f aca="false">MID('01'!A1289,6,LEN('01'!A1289))</f>
        <v>1:26000000000000000000000000000026</v>
      </c>
      <c r="E1289" s="1" t="str">
        <f aca="false">IF(C1289="D",SUBSTITUTE(D1289,"89","06"),REPT(D1289,1))</f>
        <v>1:26000000000000000000000000000026</v>
      </c>
    </row>
    <row r="1290" customFormat="false" ht="13.5" hidden="false" customHeight="false" outlineLevel="0" collapsed="false">
      <c r="A1290" s="1" t="str">
        <f aca="false">LEFT('01'!A1290,4)</f>
        <v>#069</v>
      </c>
      <c r="B1290" s="0" t="str">
        <f aca="false">MID('01'!A1290,5,1)</f>
        <v>5</v>
      </c>
      <c r="C1290" s="1" t="str">
        <f aca="false">SUBSTITUTE(B1290,3,"D")</f>
        <v>5</v>
      </c>
      <c r="D1290" s="0" t="str">
        <f aca="false">MID('01'!A1290,6,LEN('01'!A1290))</f>
        <v>4:00000000000000240000000000000000</v>
      </c>
      <c r="E1290" s="1" t="str">
        <f aca="false">IF(C1290="D",SUBSTITUTE(D1290,"89","06"),REPT(D1290,1))</f>
        <v>4:00000000000000240000000000000000</v>
      </c>
    </row>
    <row r="1291" customFormat="false" ht="13.5" hidden="false" customHeight="false" outlineLevel="0" collapsed="false">
      <c r="A1291" s="1" t="str">
        <f aca="false">LEFT('01'!A1291,4)</f>
        <v>#069</v>
      </c>
      <c r="B1291" s="0" t="str">
        <f aca="false">MID('01'!A1291,5,1)</f>
        <v>5</v>
      </c>
      <c r="C1291" s="1" t="str">
        <f aca="false">SUBSTITUTE(B1291,3,"D")</f>
        <v>5</v>
      </c>
      <c r="D1291" s="0" t="str">
        <f aca="false">MID('01'!A1291,6,LEN('01'!A1291))</f>
        <v>5:00000000000000001G00001G00000000</v>
      </c>
      <c r="E1291" s="1" t="str">
        <f aca="false">IF(C1291="D",SUBSTITUTE(D1291,"89","06"),REPT(D1291,1))</f>
        <v>5:00000000000000001G00001G00000000</v>
      </c>
    </row>
    <row r="1292" customFormat="false" ht="13.5" hidden="false" customHeight="false" outlineLevel="0" collapsed="false">
      <c r="A1292" s="1" t="str">
        <f aca="false">LEFT('01'!A1292,4)</f>
        <v>#069</v>
      </c>
      <c r="B1292" s="0" t="str">
        <f aca="false">MID('01'!A1292,5,1)</f>
        <v>5</v>
      </c>
      <c r="C1292" s="1" t="str">
        <f aca="false">SUBSTITUTE(B1292,3,"D")</f>
        <v>5</v>
      </c>
      <c r="D1292" s="0" t="str">
        <f aca="false">MID('01'!A1292,6,LEN('01'!A1292))</f>
        <v>8:1F0000000000001F000000001J00001J</v>
      </c>
      <c r="E1292" s="1" t="str">
        <f aca="false">IF(C1292="D",SUBSTITUTE(D1292,"89","06"),REPT(D1292,1))</f>
        <v>8:1F0000000000001F000000001J00001J</v>
      </c>
    </row>
    <row r="1293" customFormat="false" ht="13.5" hidden="false" customHeight="false" outlineLevel="0" collapsed="false">
      <c r="A1293" s="1" t="str">
        <f aca="false">LEFT('01'!A1293,4)</f>
        <v/>
      </c>
      <c r="B1293" s="0" t="str">
        <f aca="false">MID('01'!A1293,5,1)</f>
        <v/>
      </c>
      <c r="C1293" s="1" t="str">
        <f aca="false">SUBSTITUTE(B1293,3,"D")</f>
        <v/>
      </c>
      <c r="D1293" s="0" t="str">
        <f aca="false">MID('01'!A1293,6,LEN('01'!A1293))</f>
        <v/>
      </c>
      <c r="E1293" s="1" t="str">
        <f aca="false">IF(C1293="D",SUBSTITUTE(D1293,"89","06"),REPT(D1293,1))</f>
        <v/>
      </c>
    </row>
    <row r="1294" customFormat="false" ht="13.5" hidden="false" customHeight="false" outlineLevel="0" collapsed="false">
      <c r="A1294" s="1" t="str">
        <f aca="false">LEFT('01'!A1294,4)</f>
        <v>#070</v>
      </c>
      <c r="B1294" s="0" t="str">
        <f aca="false">MID('01'!A1294,5,1)</f>
        <v>0</v>
      </c>
      <c r="C1294" s="1" t="str">
        <f aca="false">SUBSTITUTE(B1294,3,"D")</f>
        <v>0</v>
      </c>
      <c r="D1294" s="0" t="str">
        <f aca="false">MID('01'!A1294,6,LEN('01'!A1294))</f>
        <v>1:08080808080808080808080808080808</v>
      </c>
      <c r="E1294" s="1" t="str">
        <f aca="false">IF(C1294="D",SUBSTITUTE(D1294,"89","06"),REPT(D1294,1))</f>
        <v>1:08080808080808080808080808080808</v>
      </c>
    </row>
    <row r="1295" customFormat="false" ht="13.5" hidden="false" customHeight="false" outlineLevel="0" collapsed="false">
      <c r="A1295" s="1" t="str">
        <f aca="false">LEFT('01'!A1295,4)</f>
        <v>#070</v>
      </c>
      <c r="B1295" s="0" t="str">
        <f aca="false">MID('01'!A1295,5,1)</f>
        <v>0</v>
      </c>
      <c r="C1295" s="1" t="str">
        <f aca="false">SUBSTITUTE(B1295,3,"D")</f>
        <v>0</v>
      </c>
      <c r="D1295" s="0" t="str">
        <f aca="false">MID('01'!A1295,6,LEN('01'!A1295))</f>
        <v>1:05</v>
      </c>
      <c r="E1295" s="1" t="str">
        <f aca="false">IF(C1295="D",SUBSTITUTE(D1295,"89","06"),REPT(D1295,1))</f>
        <v>1:05</v>
      </c>
    </row>
    <row r="1296" customFormat="false" ht="13.5" hidden="false" customHeight="false" outlineLevel="0" collapsed="false">
      <c r="A1296" s="1" t="str">
        <f aca="false">LEFT('01'!A1296,4)</f>
        <v>#070</v>
      </c>
      <c r="B1296" s="0" t="str">
        <f aca="false">MID('01'!A1296,5,1)</f>
        <v>0</v>
      </c>
      <c r="C1296" s="1" t="str">
        <f aca="false">SUBSTITUTE(B1296,3,"D")</f>
        <v>0</v>
      </c>
      <c r="D1296" s="0" t="str">
        <f aca="false">MID('01'!A1296,6,LEN('01'!A1296))</f>
        <v>1:0003000300030003</v>
      </c>
      <c r="E1296" s="1" t="str">
        <f aca="false">IF(C1296="D",SUBSTITUTE(D1296,"89","06"),REPT(D1296,1))</f>
        <v>1:0003000300030003</v>
      </c>
    </row>
    <row r="1297" customFormat="false" ht="13.5" hidden="false" customHeight="false" outlineLevel="0" collapsed="false">
      <c r="A1297" s="1" t="str">
        <f aca="false">LEFT('01'!A1297,4)</f>
        <v>#070</v>
      </c>
      <c r="B1297" s="0" t="str">
        <f aca="false">MID('01'!A1297,5,1)</f>
        <v>0</v>
      </c>
      <c r="C1297" s="1" t="str">
        <f aca="false">SUBSTITUTE(B1297,3,"D")</f>
        <v>0</v>
      </c>
      <c r="D1297" s="0" t="str">
        <f aca="false">MID('01'!A1297,6,LEN('01'!A1297))</f>
        <v>1:00</v>
      </c>
      <c r="E1297" s="1" t="str">
        <f aca="false">IF(C1297="D",SUBSTITUTE(D1297,"89","06"),REPT(D1297,1))</f>
        <v>1:00</v>
      </c>
    </row>
    <row r="1298" customFormat="false" ht="13.5" hidden="false" customHeight="false" outlineLevel="0" collapsed="false">
      <c r="A1298" s="1" t="str">
        <f aca="false">LEFT('01'!A1298,4)</f>
        <v>#070</v>
      </c>
      <c r="B1298" s="0" t="str">
        <f aca="false">MID('01'!A1298,5,1)</f>
        <v>0</v>
      </c>
      <c r="C1298" s="1" t="str">
        <f aca="false">SUBSTITUTE(B1298,3,"D")</f>
        <v>0</v>
      </c>
      <c r="D1298" s="0" t="str">
        <f aca="false">MID('01'!A1298,6,LEN('01'!A1298))</f>
        <v>1:000P000P000P000P</v>
      </c>
      <c r="E1298" s="1" t="str">
        <f aca="false">IF(C1298="D",SUBSTITUTE(D1298,"89","06"),REPT(D1298,1))</f>
        <v>1:000P000P000P000P</v>
      </c>
    </row>
    <row r="1299" customFormat="false" ht="13.5" hidden="false" customHeight="false" outlineLevel="0" collapsed="false">
      <c r="A1299" s="1" t="str">
        <f aca="false">LEFT('01'!A1299,4)</f>
        <v>#070</v>
      </c>
      <c r="B1299" s="0" t="str">
        <f aca="false">MID('01'!A1299,5,1)</f>
        <v>0</v>
      </c>
      <c r="C1299" s="1" t="str">
        <f aca="false">SUBSTITUTE(B1299,3,"D")</f>
        <v>0</v>
      </c>
      <c r="D1299" s="0" t="str">
        <f aca="false">MID('01'!A1299,6,LEN('01'!A1299))</f>
        <v>1:0707</v>
      </c>
      <c r="E1299" s="1" t="str">
        <f aca="false">IF(C1299="D",SUBSTITUTE(D1299,"89","06"),REPT(D1299,1))</f>
        <v>1:0707</v>
      </c>
    </row>
    <row r="1300" customFormat="false" ht="13.5" hidden="false" customHeight="false" outlineLevel="0" collapsed="false">
      <c r="A1300" s="1" t="str">
        <f aca="false">LEFT('01'!A1300,4)</f>
        <v>#070</v>
      </c>
      <c r="B1300" s="0" t="str">
        <f aca="false">MID('01'!A1300,5,1)</f>
        <v>0</v>
      </c>
      <c r="C1300" s="1" t="str">
        <f aca="false">SUBSTITUTE(B1300,3,"D")</f>
        <v>0</v>
      </c>
      <c r="D1300" s="0" t="str">
        <f aca="false">MID('01'!A1300,6,LEN('01'!A1300))</f>
        <v>1:5O5P5Q5R5S5T5U5V5051525354555657</v>
      </c>
      <c r="E1300" s="1" t="str">
        <f aca="false">IF(C1300="D",SUBSTITUTE(D1300,"89","06"),REPT(D1300,1))</f>
        <v>1:5O5P5Q5R5S5T5U5V5051525354555657</v>
      </c>
    </row>
    <row r="1301" customFormat="false" ht="13.5" hidden="false" customHeight="false" outlineLevel="0" collapsed="false">
      <c r="A1301" s="1" t="str">
        <f aca="false">LEFT('01'!A1301,4)</f>
        <v>#070</v>
      </c>
      <c r="B1301" s="0" t="str">
        <f aca="false">MID('01'!A1301,5,1)</f>
        <v>0</v>
      </c>
      <c r="C1301" s="1" t="str">
        <f aca="false">SUBSTITUTE(B1301,3,"D")</f>
        <v>0</v>
      </c>
      <c r="D1301" s="0" t="str">
        <f aca="false">MID('01'!A1301,6,LEN('01'!A1301))</f>
        <v>4:J3B3J4B4J5B5J6B6J7B7J8B8J9B9JABAJBBBJCBCJDBDJEBEJFBFJGBGJHBHJIBIJJBJJKBKJLBLJMBMJNBNJOBOJPBPJQBQ</v>
      </c>
      <c r="E1301" s="1" t="str">
        <f aca="false">IF(C1301="D",SUBSTITUTE(D1301,"89","06"),REPT(D1301,1))</f>
        <v>4:J3B3J4B4J5B5J6B6J7B7J8B8J9B9JABAJBBBJCBCJDBDJEBEJFBFJGBGJHBHJIBIJJBJJKBKJLBLJMBMJNBNJOBOJPBPJQBQ</v>
      </c>
    </row>
    <row r="1302" customFormat="false" ht="13.5" hidden="false" customHeight="false" outlineLevel="0" collapsed="false">
      <c r="A1302" s="1" t="str">
        <f aca="false">LEFT('01'!A1302,4)</f>
        <v>#070</v>
      </c>
      <c r="B1302" s="0" t="str">
        <f aca="false">MID('01'!A1302,5,1)</f>
        <v>0</v>
      </c>
      <c r="C1302" s="1" t="str">
        <f aca="false">SUBSTITUTE(B1302,3,"D")</f>
        <v>0</v>
      </c>
      <c r="D1302" s="0" t="str">
        <f aca="false">MID('01'!A1302,6,LEN('01'!A1302))</f>
        <v>6:ZCZDZEZFZGZHZIZJZKZLZMZNZOZPZQZRZSZTZUZVZWZXZYZZ</v>
      </c>
      <c r="E1302" s="1" t="str">
        <f aca="false">IF(C1302="D",SUBSTITUTE(D1302,"89","06"),REPT(D1302,1))</f>
        <v>6:ZCZDZEZFZGZHZIZJZKZLZMZNZOZPZQZRZSZTZUZVZWZXZYZZ</v>
      </c>
    </row>
    <row r="1303" customFormat="false" ht="13.5" hidden="false" customHeight="false" outlineLevel="0" collapsed="false">
      <c r="A1303" s="1" t="str">
        <f aca="false">LEFT('01'!A1303,4)</f>
        <v>#070</v>
      </c>
      <c r="B1303" s="0" t="str">
        <f aca="false">MID('01'!A1303,5,1)</f>
        <v>0</v>
      </c>
      <c r="C1303" s="1" t="str">
        <f aca="false">SUBSTITUTE(B1303,3,"D")</f>
        <v>0</v>
      </c>
      <c r="D1303" s="0" t="str">
        <f aca="false">MID('01'!A1303,6,LEN('01'!A1303))</f>
        <v>7:0201000000000000000000000000000002010000000000000000000000000000</v>
      </c>
      <c r="E1303" s="1" t="str">
        <f aca="false">IF(C1303="D",SUBSTITUTE(D1303,"89","06"),REPT(D1303,1))</f>
        <v>7:0201000000000000000000000000000002010000000000000000000000000000</v>
      </c>
    </row>
    <row r="1304" customFormat="false" ht="13.5" hidden="false" customHeight="false" outlineLevel="0" collapsed="false">
      <c r="A1304" s="1" t="str">
        <f aca="false">LEFT('01'!A1304,4)</f>
        <v>#070</v>
      </c>
      <c r="B1304" s="0" t="str">
        <f aca="false">MID('01'!A1304,5,1)</f>
        <v>5</v>
      </c>
      <c r="C1304" s="1" t="str">
        <f aca="false">SUBSTITUTE(B1304,3,"D")</f>
        <v>5</v>
      </c>
      <c r="D1304" s="0" t="str">
        <f aca="false">MID('01'!A1304,6,LEN('01'!A1304))</f>
        <v>2:25000000000000000000000000000025</v>
      </c>
      <c r="E1304" s="1" t="str">
        <f aca="false">IF(C1304="D",SUBSTITUTE(D1304,"89","06"),REPT(D1304,1))</f>
        <v>2:25000000000000000000000000000025</v>
      </c>
    </row>
    <row r="1305" customFormat="false" ht="13.5" hidden="false" customHeight="false" outlineLevel="0" collapsed="false">
      <c r="A1305" s="1" t="str">
        <f aca="false">LEFT('01'!A1305,4)</f>
        <v>#070</v>
      </c>
      <c r="B1305" s="0" t="str">
        <f aca="false">MID('01'!A1305,5,1)</f>
        <v>5</v>
      </c>
      <c r="C1305" s="1" t="str">
        <f aca="false">SUBSTITUTE(B1305,3,"D")</f>
        <v>5</v>
      </c>
      <c r="D1305" s="0" t="str">
        <f aca="false">MID('01'!A1305,6,LEN('01'!A1305))</f>
        <v>4:24</v>
      </c>
      <c r="E1305" s="1" t="str">
        <f aca="false">IF(C1305="D",SUBSTITUTE(D1305,"89","06"),REPT(D1305,1))</f>
        <v>4:24</v>
      </c>
    </row>
    <row r="1306" customFormat="false" ht="13.5" hidden="false" customHeight="false" outlineLevel="0" collapsed="false">
      <c r="A1306" s="1" t="str">
        <f aca="false">LEFT('01'!A1306,4)</f>
        <v>#070</v>
      </c>
      <c r="B1306" s="0" t="str">
        <f aca="false">MID('01'!A1306,5,1)</f>
        <v>5</v>
      </c>
      <c r="C1306" s="1" t="str">
        <f aca="false">SUBSTITUTE(B1306,3,"D")</f>
        <v>5</v>
      </c>
      <c r="D1306" s="0" t="str">
        <f aca="false">MID('01'!A1306,6,LEN('01'!A1306))</f>
        <v>9:1H00000000000000000000000000001H</v>
      </c>
      <c r="E1306" s="1" t="str">
        <f aca="false">IF(C1306="D",SUBSTITUTE(D1306,"89","06"),REPT(D1306,1))</f>
        <v>9:1H00000000000000000000000000001H</v>
      </c>
    </row>
    <row r="1307" customFormat="false" ht="13.5" hidden="false" customHeight="false" outlineLevel="0" collapsed="false">
      <c r="A1307" s="1" t="str">
        <f aca="false">LEFT('01'!A1307,4)</f>
        <v/>
      </c>
      <c r="B1307" s="0" t="str">
        <f aca="false">MID('01'!A1307,5,1)</f>
        <v/>
      </c>
      <c r="C1307" s="1" t="str">
        <f aca="false">SUBSTITUTE(B1307,3,"D")</f>
        <v/>
      </c>
      <c r="D1307" s="0" t="str">
        <f aca="false">MID('01'!A1307,6,LEN('01'!A1307))</f>
        <v/>
      </c>
      <c r="E1307" s="1" t="str">
        <f aca="false">IF(C1307="D",SUBSTITUTE(D1307,"89","06"),REPT(D1307,1))</f>
        <v/>
      </c>
    </row>
    <row r="1308" customFormat="false" ht="13.5" hidden="false" customHeight="false" outlineLevel="0" collapsed="false">
      <c r="A1308" s="1" t="str">
        <f aca="false">LEFT('01'!A1308,4)</f>
        <v>#071</v>
      </c>
      <c r="B1308" s="0" t="str">
        <f aca="false">MID('01'!A1308,5,1)</f>
        <v>0</v>
      </c>
      <c r="C1308" s="1" t="str">
        <f aca="false">SUBSTITUTE(B1308,3,"D")</f>
        <v>0</v>
      </c>
      <c r="D1308" s="0" t="str">
        <f aca="false">MID('01'!A1308,6,LEN('01'!A1308))</f>
        <v>1:08080808080808080808080008000800</v>
      </c>
      <c r="E1308" s="1" t="str">
        <f aca="false">IF(C1308="D",SUBSTITUTE(D1308,"89","06"),REPT(D1308,1))</f>
        <v>1:08080808080808080808080008000800</v>
      </c>
    </row>
    <row r="1309" customFormat="false" ht="13.5" hidden="false" customHeight="false" outlineLevel="0" collapsed="false">
      <c r="A1309" s="1" t="str">
        <f aca="false">LEFT('01'!A1309,4)</f>
        <v>#071</v>
      </c>
      <c r="B1309" s="0" t="str">
        <f aca="false">MID('01'!A1309,5,1)</f>
        <v>0</v>
      </c>
      <c r="C1309" s="1" t="str">
        <f aca="false">SUBSTITUTE(B1309,3,"D")</f>
        <v>0</v>
      </c>
      <c r="D1309" s="0" t="str">
        <f aca="false">MID('01'!A1309,6,LEN('01'!A1309))</f>
        <v>1:05</v>
      </c>
      <c r="E1309" s="1" t="str">
        <f aca="false">IF(C1309="D",SUBSTITUTE(D1309,"89","06"),REPT(D1309,1))</f>
        <v>1:05</v>
      </c>
    </row>
    <row r="1310" customFormat="false" ht="13.5" hidden="false" customHeight="false" outlineLevel="0" collapsed="false">
      <c r="A1310" s="1" t="str">
        <f aca="false">LEFT('01'!A1310,4)</f>
        <v>#071</v>
      </c>
      <c r="B1310" s="0" t="str">
        <f aca="false">MID('01'!A1310,5,1)</f>
        <v>0</v>
      </c>
      <c r="C1310" s="1" t="str">
        <f aca="false">SUBSTITUTE(B1310,3,"D")</f>
        <v>0</v>
      </c>
      <c r="D1310" s="0" t="str">
        <f aca="false">MID('01'!A1310,6,LEN('01'!A1310))</f>
        <v>1:0003000300030003</v>
      </c>
      <c r="E1310" s="1" t="str">
        <f aca="false">IF(C1310="D",SUBSTITUTE(D1310,"89","06"),REPT(D1310,1))</f>
        <v>1:0003000300030003</v>
      </c>
    </row>
    <row r="1311" customFormat="false" ht="13.5" hidden="false" customHeight="false" outlineLevel="0" collapsed="false">
      <c r="A1311" s="1" t="str">
        <f aca="false">LEFT('01'!A1311,4)</f>
        <v>#071</v>
      </c>
      <c r="B1311" s="0" t="str">
        <f aca="false">MID('01'!A1311,5,1)</f>
        <v>0</v>
      </c>
      <c r="C1311" s="1" t="str">
        <f aca="false">SUBSTITUTE(B1311,3,"D")</f>
        <v>0</v>
      </c>
      <c r="D1311" s="0" t="str">
        <f aca="false">MID('01'!A1311,6,LEN('01'!A1311))</f>
        <v>1:00</v>
      </c>
      <c r="E1311" s="1" t="str">
        <f aca="false">IF(C1311="D",SUBSTITUTE(D1311,"89","06"),REPT(D1311,1))</f>
        <v>1:00</v>
      </c>
    </row>
    <row r="1312" customFormat="false" ht="13.5" hidden="false" customHeight="false" outlineLevel="0" collapsed="false">
      <c r="A1312" s="1" t="str">
        <f aca="false">LEFT('01'!A1312,4)</f>
        <v>#071</v>
      </c>
      <c r="B1312" s="0" t="str">
        <f aca="false">MID('01'!A1312,5,1)</f>
        <v>0</v>
      </c>
      <c r="C1312" s="1" t="str">
        <f aca="false">SUBSTITUTE(B1312,3,"D")</f>
        <v>0</v>
      </c>
      <c r="D1312" s="0" t="str">
        <f aca="false">MID('01'!A1312,6,LEN('01'!A1312))</f>
        <v>1:000W000W000W000W</v>
      </c>
      <c r="E1312" s="1" t="str">
        <f aca="false">IF(C1312="D",SUBSTITUTE(D1312,"89","06"),REPT(D1312,1))</f>
        <v>1:000W000W000W000W</v>
      </c>
    </row>
    <row r="1313" customFormat="false" ht="13.5" hidden="false" customHeight="false" outlineLevel="0" collapsed="false">
      <c r="A1313" s="1" t="str">
        <f aca="false">LEFT('01'!A1313,4)</f>
        <v>#071</v>
      </c>
      <c r="B1313" s="0" t="str">
        <f aca="false">MID('01'!A1313,5,1)</f>
        <v>0</v>
      </c>
      <c r="C1313" s="1" t="str">
        <f aca="false">SUBSTITUTE(B1313,3,"D")</f>
        <v>0</v>
      </c>
      <c r="D1313" s="0" t="str">
        <f aca="false">MID('01'!A1313,6,LEN('01'!A1313))</f>
        <v>1:07070700</v>
      </c>
      <c r="E1313" s="1" t="str">
        <f aca="false">IF(C1313="D",SUBSTITUTE(D1313,"89","06"),REPT(D1313,1))</f>
        <v>1:07070700</v>
      </c>
    </row>
    <row r="1314" customFormat="false" ht="13.5" hidden="false" customHeight="false" outlineLevel="0" collapsed="false">
      <c r="A1314" s="1" t="str">
        <f aca="false">LEFT('01'!A1314,4)</f>
        <v>#071</v>
      </c>
      <c r="B1314" s="0" t="str">
        <f aca="false">MID('01'!A1314,5,1)</f>
        <v>0</v>
      </c>
      <c r="C1314" s="1" t="str">
        <f aca="false">SUBSTITUTE(B1314,3,"D")</f>
        <v>0</v>
      </c>
      <c r="D1314" s="0" t="str">
        <f aca="false">MID('01'!A1314,6,LEN('01'!A1314))</f>
        <v>1:58595A5B5C5D5E5F5G5H5I5J5K5L5M5N</v>
      </c>
      <c r="E1314" s="1" t="str">
        <f aca="false">IF(C1314="D",SUBSTITUTE(D1314,"89","06"),REPT(D1314,1))</f>
        <v>1:58595A5B5C5D5E5F5G5H5I5J5K5L5M5N</v>
      </c>
    </row>
    <row r="1315" customFormat="false" ht="13.5" hidden="false" customHeight="false" outlineLevel="0" collapsed="false">
      <c r="A1315" s="1" t="str">
        <f aca="false">LEFT('01'!A1315,4)</f>
        <v>#071</v>
      </c>
      <c r="B1315" s="0" t="str">
        <f aca="false">MID('01'!A1315,5,1)</f>
        <v>0</v>
      </c>
      <c r="C1315" s="1" t="str">
        <f aca="false">SUBSTITUTE(B1315,3,"D")</f>
        <v>0</v>
      </c>
      <c r="D1315" s="0" t="str">
        <f aca="false">MID('01'!A1315,6,LEN('01'!A1315))</f>
        <v>1:00</v>
      </c>
      <c r="E1315" s="1" t="str">
        <f aca="false">IF(C1315="D",SUBSTITUTE(D1315,"89","06"),REPT(D1315,1))</f>
        <v>1:00</v>
      </c>
    </row>
    <row r="1316" customFormat="false" ht="13.5" hidden="false" customHeight="false" outlineLevel="0" collapsed="false">
      <c r="A1316" s="1" t="str">
        <f aca="false">LEFT('01'!A1316,4)</f>
        <v>#071</v>
      </c>
      <c r="B1316" s="0" t="str">
        <f aca="false">MID('01'!A1316,5,1)</f>
        <v>0</v>
      </c>
      <c r="C1316" s="1" t="str">
        <f aca="false">SUBSTITUTE(B1316,3,"D")</f>
        <v>0</v>
      </c>
      <c r="D1316" s="0" t="str">
        <f aca="false">MID('01'!A1316,6,LEN('01'!A1316))</f>
        <v>1:0B</v>
      </c>
      <c r="E1316" s="1" t="str">
        <f aca="false">IF(C1316="D",SUBSTITUTE(D1316,"89","06"),REPT(D1316,1))</f>
        <v>1:0B</v>
      </c>
    </row>
    <row r="1317" customFormat="false" ht="13.5" hidden="false" customHeight="false" outlineLevel="0" collapsed="false">
      <c r="A1317" s="1" t="str">
        <f aca="false">LEFT('01'!A1317,4)</f>
        <v>#071</v>
      </c>
      <c r="B1317" s="0" t="str">
        <f aca="false">MID('01'!A1317,5,1)</f>
        <v>0</v>
      </c>
      <c r="C1317" s="1" t="str">
        <f aca="false">SUBSTITUTE(B1317,3,"D")</f>
        <v>0</v>
      </c>
      <c r="D1317" s="0" t="str">
        <f aca="false">MID('01'!A1317,6,LEN('01'!A1317))</f>
        <v>1:00</v>
      </c>
      <c r="E1317" s="1" t="str">
        <f aca="false">IF(C1317="D",SUBSTITUTE(D1317,"89","06"),REPT(D1317,1))</f>
        <v>1:00</v>
      </c>
    </row>
    <row r="1318" customFormat="false" ht="13.5" hidden="false" customHeight="false" outlineLevel="0" collapsed="false">
      <c r="A1318" s="1" t="str">
        <f aca="false">LEFT('01'!A1318,4)</f>
        <v>#071</v>
      </c>
      <c r="B1318" s="0" t="str">
        <f aca="false">MID('01'!A1318,5,1)</f>
        <v>0</v>
      </c>
      <c r="C1318" s="1" t="str">
        <f aca="false">SUBSTITUTE(B1318,3,"D")</f>
        <v>0</v>
      </c>
      <c r="D1318" s="0" t="str">
        <f aca="false">MID('01'!A1318,6,LEN('01'!A1318))</f>
        <v>1:0000001R</v>
      </c>
      <c r="E1318" s="1" t="str">
        <f aca="false">IF(C1318="D",SUBSTITUTE(D1318,"89","06"),REPT(D1318,1))</f>
        <v>1:0000001R</v>
      </c>
    </row>
    <row r="1319" customFormat="false" ht="13.5" hidden="false" customHeight="false" outlineLevel="0" collapsed="false">
      <c r="A1319" s="1" t="str">
        <f aca="false">LEFT('01'!A1319,4)</f>
        <v>#071</v>
      </c>
      <c r="B1319" s="0" t="str">
        <f aca="false">MID('01'!A1319,5,1)</f>
        <v>0</v>
      </c>
      <c r="C1319" s="1" t="str">
        <f aca="false">SUBSTITUTE(B1319,3,"D")</f>
        <v>0</v>
      </c>
      <c r="D1319" s="0" t="str">
        <f aca="false">MID('01'!A1319,6,LEN('01'!A1319))</f>
        <v>4:J3B3J4B4J5B5J6B6J7B7J8B8J9B9JABAJBBBJCBCJDBDJEBEJFBFJGBGJHBHJIBIJJBJJKBKJLBLJMBMJNBNJOBOJPBPJQBQ</v>
      </c>
      <c r="E1319" s="1" t="str">
        <f aca="false">IF(C1319="D",SUBSTITUTE(D1319,"89","06"),REPT(D1319,1))</f>
        <v>4:J3B3J4B4J5B5J6B6J7B7J8B8J9B9JABAJBBBJCBCJDBDJEBEJFBFJGBGJHBHJIBIJJBJJKBKJLBLJMBMJNBNJOBOJPBPJQBQ</v>
      </c>
    </row>
    <row r="1320" customFormat="false" ht="13.5" hidden="false" customHeight="false" outlineLevel="0" collapsed="false">
      <c r="A1320" s="1" t="str">
        <f aca="false">LEFT('01'!A1320,4)</f>
        <v>#071</v>
      </c>
      <c r="B1320" s="0" t="str">
        <f aca="false">MID('01'!A1320,5,1)</f>
        <v>0</v>
      </c>
      <c r="C1320" s="1" t="str">
        <f aca="false">SUBSTITUTE(B1320,3,"D")</f>
        <v>0</v>
      </c>
      <c r="D1320" s="0" t="str">
        <f aca="false">MID('01'!A1320,6,LEN('01'!A1320))</f>
        <v>6:ZCZDZEZFZGZHZIZJZKZLZMZNZOZPZQZRZSZTZUZVZWZXZYZZ</v>
      </c>
      <c r="E1320" s="1" t="str">
        <f aca="false">IF(C1320="D",SUBSTITUTE(D1320,"89","06"),REPT(D1320,1))</f>
        <v>6:ZCZDZEZFZGZHZIZJZKZLZMZNZOZPZQZRZSZTZUZVZWZXZYZZ</v>
      </c>
    </row>
    <row r="1321" customFormat="false" ht="13.5" hidden="false" customHeight="false" outlineLevel="0" collapsed="false">
      <c r="A1321" s="1" t="str">
        <f aca="false">LEFT('01'!A1321,4)</f>
        <v>#071</v>
      </c>
      <c r="B1321" s="0" t="str">
        <f aca="false">MID('01'!A1321,5,1)</f>
        <v>0</v>
      </c>
      <c r="C1321" s="1" t="str">
        <f aca="false">SUBSTITUTE(B1321,3,"D")</f>
        <v>0</v>
      </c>
      <c r="D1321" s="0" t="str">
        <f aca="false">MID('01'!A1321,6,LEN('01'!A1321))</f>
        <v>7:0201000000000000020100000000000002010000000000000000000000000000</v>
      </c>
      <c r="E1321" s="1" t="str">
        <f aca="false">IF(C1321="D",SUBSTITUTE(D1321,"89","06"),REPT(D1321,1))</f>
        <v>7:0201000000000000020100000000000002010000000000000000000000000000</v>
      </c>
    </row>
    <row r="1322" customFormat="false" ht="13.5" hidden="false" customHeight="false" outlineLevel="0" collapsed="false">
      <c r="A1322" s="1" t="str">
        <f aca="false">LEFT('01'!A1322,4)</f>
        <v>#071</v>
      </c>
      <c r="B1322" s="0" t="str">
        <f aca="false">MID('01'!A1322,5,1)</f>
        <v>5</v>
      </c>
      <c r="C1322" s="1" t="str">
        <f aca="false">SUBSTITUTE(B1322,3,"D")</f>
        <v>5</v>
      </c>
      <c r="D1322" s="0" t="str">
        <f aca="false">MID('01'!A1322,6,LEN('01'!A1322))</f>
        <v>1:26000000000000000000000000000026</v>
      </c>
      <c r="E1322" s="1" t="str">
        <f aca="false">IF(C1322="D",SUBSTITUTE(D1322,"89","06"),REPT(D1322,1))</f>
        <v>1:26000000000000000000000000000026</v>
      </c>
    </row>
    <row r="1323" customFormat="false" ht="13.5" hidden="false" customHeight="false" outlineLevel="0" collapsed="false">
      <c r="A1323" s="1" t="str">
        <f aca="false">LEFT('01'!A1323,4)</f>
        <v>#071</v>
      </c>
      <c r="B1323" s="0" t="str">
        <f aca="false">MID('01'!A1323,5,1)</f>
        <v>5</v>
      </c>
      <c r="C1323" s="1" t="str">
        <f aca="false">SUBSTITUTE(B1323,3,"D")</f>
        <v>5</v>
      </c>
      <c r="D1323" s="0" t="str">
        <f aca="false">MID('01'!A1323,6,LEN('01'!A1323))</f>
        <v>4:00000000000000240000000000000000</v>
      </c>
      <c r="E1323" s="1" t="str">
        <f aca="false">IF(C1323="D",SUBSTITUTE(D1323,"89","06"),REPT(D1323,1))</f>
        <v>4:00000000000000240000000000000000</v>
      </c>
    </row>
    <row r="1324" customFormat="false" ht="13.5" hidden="false" customHeight="false" outlineLevel="0" collapsed="false">
      <c r="A1324" s="1" t="str">
        <f aca="false">LEFT('01'!A1324,4)</f>
        <v>#071</v>
      </c>
      <c r="B1324" s="0" t="str">
        <f aca="false">MID('01'!A1324,5,1)</f>
        <v>5</v>
      </c>
      <c r="C1324" s="1" t="str">
        <f aca="false">SUBSTITUTE(B1324,3,"D")</f>
        <v>5</v>
      </c>
      <c r="D1324" s="0" t="str">
        <f aca="false">MID('01'!A1324,6,LEN('01'!A1324))</f>
        <v>5:00000000000000001G00001G00000000</v>
      </c>
      <c r="E1324" s="1" t="str">
        <f aca="false">IF(C1324="D",SUBSTITUTE(D1324,"89","06"),REPT(D1324,1))</f>
        <v>5:00000000000000001G00001G00000000</v>
      </c>
    </row>
    <row r="1325" customFormat="false" ht="13.5" hidden="false" customHeight="false" outlineLevel="0" collapsed="false">
      <c r="A1325" s="1" t="str">
        <f aca="false">LEFT('01'!A1325,4)</f>
        <v>#071</v>
      </c>
      <c r="B1325" s="0" t="str">
        <f aca="false">MID('01'!A1325,5,1)</f>
        <v>5</v>
      </c>
      <c r="C1325" s="1" t="str">
        <f aca="false">SUBSTITUTE(B1325,3,"D")</f>
        <v>5</v>
      </c>
      <c r="D1325" s="0" t="str">
        <f aca="false">MID('01'!A1325,6,LEN('01'!A1325))</f>
        <v>8:1F0000000000001F000000001J00001J</v>
      </c>
      <c r="E1325" s="1" t="str">
        <f aca="false">IF(C1325="D",SUBSTITUTE(D1325,"89","06"),REPT(D1325,1))</f>
        <v>8:1F0000000000001F000000001J00001J</v>
      </c>
    </row>
    <row r="1326" customFormat="false" ht="13.5" hidden="false" customHeight="false" outlineLevel="0" collapsed="false">
      <c r="A1326" s="1" t="str">
        <f aca="false">LEFT('01'!A1326,4)</f>
        <v/>
      </c>
      <c r="B1326" s="0" t="str">
        <f aca="false">MID('01'!A1326,5,1)</f>
        <v/>
      </c>
      <c r="C1326" s="1" t="str">
        <f aca="false">SUBSTITUTE(B1326,3,"D")</f>
        <v/>
      </c>
      <c r="D1326" s="0" t="str">
        <f aca="false">MID('01'!A1326,6,LEN('01'!A1326))</f>
        <v/>
      </c>
      <c r="E1326" s="1" t="str">
        <f aca="false">IF(C1326="D",SUBSTITUTE(D1326,"89","06"),REPT(D1326,1))</f>
        <v/>
      </c>
    </row>
    <row r="1327" customFormat="false" ht="13.5" hidden="false" customHeight="false" outlineLevel="0" collapsed="false">
      <c r="A1327" s="1" t="str">
        <f aca="false">LEFT('01'!A1327,4)</f>
        <v>#072</v>
      </c>
      <c r="B1327" s="0" t="str">
        <f aca="false">MID('01'!A1327,5,1)</f>
        <v>0</v>
      </c>
      <c r="C1327" s="1" t="str">
        <f aca="false">SUBSTITUTE(B1327,3,"D")</f>
        <v>0</v>
      </c>
      <c r="D1327" s="0" t="str">
        <f aca="false">MID('01'!A1327,6,LEN('01'!A1327))</f>
        <v>1:7T7T7T7T</v>
      </c>
      <c r="E1327" s="1" t="str">
        <f aca="false">IF(C1327="D",SUBSTITUTE(D1327,"89","06"),REPT(D1327,1))</f>
        <v>1:7T7T7T7T</v>
      </c>
    </row>
    <row r="1328" customFormat="false" ht="13.5" hidden="false" customHeight="false" outlineLevel="0" collapsed="false">
      <c r="A1328" s="1" t="str">
        <f aca="false">LEFT('01'!A1328,4)</f>
        <v>#072</v>
      </c>
      <c r="B1328" s="0" t="str">
        <f aca="false">MID('01'!A1328,5,1)</f>
        <v>0</v>
      </c>
      <c r="C1328" s="1" t="str">
        <f aca="false">SUBSTITUTE(B1328,3,"D")</f>
        <v>0</v>
      </c>
      <c r="D1328" s="0" t="str">
        <f aca="false">MID('01'!A1328,6,LEN('01'!A1328))</f>
        <v>1:001K1L1M1N001L00001L0000001P1O1N</v>
      </c>
      <c r="E1328" s="1" t="str">
        <f aca="false">IF(C1328="D",SUBSTITUTE(D1328,"89","06"),REPT(D1328,1))</f>
        <v>1:001K1L1M1N001L00001L0000001P1O1N</v>
      </c>
    </row>
    <row r="1329" customFormat="false" ht="13.5" hidden="false" customHeight="false" outlineLevel="0" collapsed="false">
      <c r="A1329" s="1" t="str">
        <f aca="false">LEFT('01'!A1329,4)</f>
        <v>#072</v>
      </c>
      <c r="B1329" s="0" t="str">
        <f aca="false">MID('01'!A1329,5,1)</f>
        <v>0</v>
      </c>
      <c r="C1329" s="1" t="str">
        <f aca="false">SUBSTITUTE(B1329,3,"D")</f>
        <v>0</v>
      </c>
      <c r="D1329" s="0" t="str">
        <f aca="false">MID('01'!A1329,6,LEN('01'!A1329))</f>
        <v>1:00000000001Q001Q0000000000000000</v>
      </c>
      <c r="E1329" s="1" t="str">
        <f aca="false">IF(C1329="D",SUBSTITUTE(D1329,"89","06"),REPT(D1329,1))</f>
        <v>1:00000000001Q001Q0000000000000000</v>
      </c>
    </row>
    <row r="1330" customFormat="false" ht="13.5" hidden="false" customHeight="false" outlineLevel="0" collapsed="false">
      <c r="A1330" s="1" t="str">
        <f aca="false">LEFT('01'!A1330,4)</f>
        <v>#072</v>
      </c>
      <c r="B1330" s="0" t="str">
        <f aca="false">MID('01'!A1330,5,1)</f>
        <v>0</v>
      </c>
      <c r="C1330" s="1" t="str">
        <f aca="false">SUBSTITUTE(B1330,3,"D")</f>
        <v>0</v>
      </c>
      <c r="D1330" s="0" t="str">
        <f aca="false">MID('01'!A1330,6,LEN('01'!A1330))</f>
        <v>1:00</v>
      </c>
      <c r="E1330" s="1" t="str">
        <f aca="false">IF(C1330="D",SUBSTITUTE(D1330,"89","06"),REPT(D1330,1))</f>
        <v>1:00</v>
      </c>
    </row>
    <row r="1331" customFormat="false" ht="13.5" hidden="false" customHeight="false" outlineLevel="0" collapsed="false">
      <c r="A1331" s="1" t="str">
        <f aca="false">LEFT('01'!A1331,4)</f>
        <v>#072</v>
      </c>
      <c r="B1331" s="0" t="str">
        <f aca="false">MID('01'!A1331,5,1)</f>
        <v>0</v>
      </c>
      <c r="C1331" s="1" t="str">
        <f aca="false">SUBSTITUTE(B1331,3,"D")</f>
        <v>0</v>
      </c>
      <c r="D1331" s="0" t="str">
        <f aca="false">MID('01'!A1331,6,LEN('01'!A1331))</f>
        <v>1:000P000P000P000P</v>
      </c>
      <c r="E1331" s="1" t="str">
        <f aca="false">IF(C1331="D",SUBSTITUTE(D1331,"89","06"),REPT(D1331,1))</f>
        <v>1:000P000P000P000P</v>
      </c>
    </row>
    <row r="1332" customFormat="false" ht="13.5" hidden="false" customHeight="false" outlineLevel="0" collapsed="false">
      <c r="A1332" s="1" t="str">
        <f aca="false">LEFT('01'!A1332,4)</f>
        <v>#072</v>
      </c>
      <c r="B1332" s="0" t="str">
        <f aca="false">MID('01'!A1332,5,1)</f>
        <v>0</v>
      </c>
      <c r="C1332" s="1" t="str">
        <f aca="false">SUBSTITUTE(B1332,3,"D")</f>
        <v>0</v>
      </c>
      <c r="D1332" s="0" t="str">
        <f aca="false">MID('01'!A1332,6,LEN('01'!A1332))</f>
        <v>1:00</v>
      </c>
      <c r="E1332" s="1" t="str">
        <f aca="false">IF(C1332="D",SUBSTITUTE(D1332,"89","06"),REPT(D1332,1))</f>
        <v>1:00</v>
      </c>
    </row>
    <row r="1333" customFormat="false" ht="13.5" hidden="false" customHeight="false" outlineLevel="0" collapsed="false">
      <c r="A1333" s="1" t="str">
        <f aca="false">LEFT('01'!A1333,4)</f>
        <v>#072</v>
      </c>
      <c r="B1333" s="0" t="str">
        <f aca="false">MID('01'!A1333,5,1)</f>
        <v>0</v>
      </c>
      <c r="C1333" s="1" t="str">
        <f aca="false">SUBSTITUTE(B1333,3,"D")</f>
        <v>0</v>
      </c>
      <c r="D1333" s="0" t="str">
        <f aca="false">MID('01'!A1333,6,LEN('01'!A1333))</f>
        <v>1:5W5X005Y005Z60006162006300646500</v>
      </c>
      <c r="E1333" s="1" t="str">
        <f aca="false">IF(C1333="D",SUBSTITUTE(D1333,"89","06"),REPT(D1333,1))</f>
        <v>1:5W5X005Y005Z60006162006300646500</v>
      </c>
    </row>
    <row r="1334" customFormat="false" ht="13.5" hidden="false" customHeight="false" outlineLevel="0" collapsed="false">
      <c r="A1334" s="1" t="str">
        <f aca="false">LEFT('01'!A1334,4)</f>
        <v>#072</v>
      </c>
      <c r="B1334" s="0" t="str">
        <f aca="false">MID('01'!A1334,5,1)</f>
        <v>0</v>
      </c>
      <c r="C1334" s="1" t="str">
        <f aca="false">SUBSTITUTE(B1334,3,"D")</f>
        <v>0</v>
      </c>
      <c r="D1334" s="0" t="str">
        <f aca="false">MID('01'!A1334,6,LEN('01'!A1334))</f>
        <v>1:1I</v>
      </c>
      <c r="E1334" s="1" t="str">
        <f aca="false">IF(C1334="D",SUBSTITUTE(D1334,"89","06"),REPT(D1334,1))</f>
        <v>1:1I</v>
      </c>
    </row>
    <row r="1335" customFormat="false" ht="13.5" hidden="false" customHeight="false" outlineLevel="0" collapsed="false">
      <c r="A1335" s="1" t="str">
        <f aca="false">LEFT('01'!A1335,4)</f>
        <v>#072</v>
      </c>
      <c r="B1335" s="0" t="str">
        <f aca="false">MID('01'!A1335,5,1)</f>
        <v>0</v>
      </c>
      <c r="C1335" s="1" t="str">
        <f aca="false">SUBSTITUTE(B1335,3,"D")</f>
        <v>0</v>
      </c>
      <c r="D1335" s="0" t="str">
        <f aca="false">MID('01'!A1335,6,LEN('01'!A1335))</f>
        <v>1:00</v>
      </c>
      <c r="E1335" s="1" t="str">
        <f aca="false">IF(C1335="D",SUBSTITUTE(D1335,"89","06"),REPT(D1335,1))</f>
        <v>1:00</v>
      </c>
    </row>
    <row r="1336" customFormat="false" ht="13.5" hidden="false" customHeight="false" outlineLevel="0" collapsed="false">
      <c r="A1336" s="1" t="str">
        <f aca="false">LEFT('01'!A1336,4)</f>
        <v>#072</v>
      </c>
      <c r="B1336" s="0" t="str">
        <f aca="false">MID('01'!A1336,5,1)</f>
        <v>0</v>
      </c>
      <c r="C1336" s="1" t="str">
        <f aca="false">SUBSTITUTE(B1336,3,"D")</f>
        <v>0</v>
      </c>
      <c r="D1336" s="0" t="str">
        <f aca="false">MID('01'!A1336,6,LEN('01'!A1336))</f>
        <v>1:07</v>
      </c>
      <c r="E1336" s="1" t="str">
        <f aca="false">IF(C1336="D",SUBSTITUTE(D1336,"89","06"),REPT(D1336,1))</f>
        <v>1:07</v>
      </c>
    </row>
    <row r="1337" customFormat="false" ht="13.5" hidden="false" customHeight="false" outlineLevel="0" collapsed="false">
      <c r="A1337" s="1" t="str">
        <f aca="false">LEFT('01'!A1337,4)</f>
        <v>#072</v>
      </c>
      <c r="B1337" s="0" t="str">
        <f aca="false">MID('01'!A1337,5,1)</f>
        <v>0</v>
      </c>
      <c r="C1337" s="1" t="str">
        <f aca="false">SUBSTITUTE(B1337,3,"D")</f>
        <v>0</v>
      </c>
      <c r="D1337" s="0" t="str">
        <f aca="false">MID('01'!A1337,6,LEN('01'!A1337))</f>
        <v>4:M3M4M5M6M7M8M9MAMBMCMDMEMFMGMHMIMJMKMLMMMNMOMPMQ</v>
      </c>
      <c r="E1337" s="1" t="str">
        <f aca="false">IF(C1337="D",SUBSTITUTE(D1337,"89","06"),REPT(D1337,1))</f>
        <v>4:M3M4M5M6M7M8M9MAMBMCMDMEMFMGMHMIMJMKMLMMMNMOMPMQ</v>
      </c>
    </row>
    <row r="1338" customFormat="false" ht="13.5" hidden="false" customHeight="false" outlineLevel="0" collapsed="false">
      <c r="A1338" s="1" t="str">
        <f aca="false">LEFT('01'!A1338,4)</f>
        <v>#072</v>
      </c>
      <c r="B1338" s="0" t="str">
        <f aca="false">MID('01'!A1338,5,1)</f>
        <v>0</v>
      </c>
      <c r="C1338" s="1" t="str">
        <f aca="false">SUBSTITUTE(B1338,3,"D")</f>
        <v>0</v>
      </c>
      <c r="D1338" s="0" t="str">
        <f aca="false">MID('01'!A1338,6,LEN('01'!A1338))</f>
        <v>6:ZCZDZEZFZGZHZIZJZKZLZMZNZOZPZQZRZSZTZUZVZWZXZYZZ</v>
      </c>
      <c r="E1338" s="1" t="str">
        <f aca="false">IF(C1338="D",SUBSTITUTE(D1338,"89","06"),REPT(D1338,1))</f>
        <v>6:ZCZDZEZFZGZHZIZJZKZLZMZNZOZPZQZRZSZTZUZVZWZXZYZZ</v>
      </c>
    </row>
    <row r="1339" customFormat="false" ht="13.5" hidden="false" customHeight="false" outlineLevel="0" collapsed="false">
      <c r="A1339" s="1" t="str">
        <f aca="false">LEFT('01'!A1339,4)</f>
        <v>#072</v>
      </c>
      <c r="B1339" s="0" t="str">
        <f aca="false">MID('01'!A1339,5,1)</f>
        <v>0</v>
      </c>
      <c r="C1339" s="1" t="str">
        <f aca="false">SUBSTITUTE(B1339,3,"D")</f>
        <v>0</v>
      </c>
      <c r="D1339" s="0" t="str">
        <f aca="false">MID('01'!A1339,6,LEN('01'!A1339))</f>
        <v>7:02YDYEYFYGYHYIYJYKYLYMYNYCYDYEYFYGYHYIYJYKYLYMYN</v>
      </c>
      <c r="E1339" s="1" t="str">
        <f aca="false">IF(C1339="D",SUBSTITUTE(D1339,"89","06"),REPT(D1339,1))</f>
        <v>7:02YDYEYFYGYHYIYJYKYLYMYNYCYDYEYFYGYHYIYJYKYLYMYN</v>
      </c>
    </row>
    <row r="1340" customFormat="false" ht="13.5" hidden="false" customHeight="false" outlineLevel="0" collapsed="false">
      <c r="A1340" s="1" t="str">
        <f aca="false">LEFT('01'!A1340,4)</f>
        <v>#072</v>
      </c>
      <c r="B1340" s="0" t="str">
        <f aca="false">MID('01'!A1340,5,1)</f>
        <v>1</v>
      </c>
      <c r="C1340" s="1" t="str">
        <f aca="false">SUBSTITUTE(B1340,3,"D")</f>
        <v>1</v>
      </c>
      <c r="D1340" s="0" t="str">
        <f aca="false">MID('01'!A1340,6,LEN('01'!A1340))</f>
        <v>3:7071720074007678</v>
      </c>
      <c r="E1340" s="1" t="str">
        <f aca="false">IF(C1340="D",SUBSTITUTE(D1340,"89","06"),REPT(D1340,1))</f>
        <v>3:7071720074007678</v>
      </c>
    </row>
    <row r="1341" customFormat="false" ht="13.5" hidden="false" customHeight="false" outlineLevel="0" collapsed="false">
      <c r="A1341" s="1" t="str">
        <f aca="false">LEFT('01'!A1341,4)</f>
        <v>#072</v>
      </c>
      <c r="B1341" s="0" t="str">
        <f aca="false">MID('01'!A1341,5,1)</f>
        <v>1</v>
      </c>
      <c r="C1341" s="1" t="str">
        <f aca="false">SUBSTITUTE(B1341,3,"D")</f>
        <v>1</v>
      </c>
      <c r="D1341" s="0" t="str">
        <f aca="false">MID('01'!A1341,6,LEN('01'!A1341))</f>
        <v>5:000L0000000L0000000000007300000000000000750000000000770000007900</v>
      </c>
      <c r="E1341" s="1" t="str">
        <f aca="false">IF(C1341="D",SUBSTITUTE(D1341,"89","06"),REPT(D1341,1))</f>
        <v>5:000L0000000L0000000000007300000000000000750000000000770000007900</v>
      </c>
    </row>
    <row r="1342" customFormat="false" ht="13.5" hidden="false" customHeight="false" outlineLevel="0" collapsed="false">
      <c r="A1342" s="1" t="str">
        <f aca="false">LEFT('01'!A1342,4)</f>
        <v>#072</v>
      </c>
      <c r="B1342" s="0" t="str">
        <f aca="false">MID('01'!A1342,5,1)</f>
        <v>5</v>
      </c>
      <c r="C1342" s="1" t="str">
        <f aca="false">SUBSTITUTE(B1342,3,"D")</f>
        <v>5</v>
      </c>
      <c r="D1342" s="0" t="str">
        <f aca="false">MID('01'!A1342,6,LEN('01'!A1342))</f>
        <v>6:04</v>
      </c>
      <c r="E1342" s="1" t="str">
        <f aca="false">IF(C1342="D",SUBSTITUTE(D1342,"89","06"),REPT(D1342,1))</f>
        <v>6:04</v>
      </c>
    </row>
    <row r="1343" customFormat="false" ht="13.5" hidden="false" customHeight="false" outlineLevel="0" collapsed="false">
      <c r="A1343" s="1" t="str">
        <f aca="false">LEFT('01'!A1343,4)</f>
        <v/>
      </c>
      <c r="B1343" s="0" t="str">
        <f aca="false">MID('01'!A1343,5,1)</f>
        <v/>
      </c>
      <c r="C1343" s="1" t="str">
        <f aca="false">SUBSTITUTE(B1343,3,"D")</f>
        <v/>
      </c>
      <c r="D1343" s="0" t="str">
        <f aca="false">MID('01'!A1343,6,LEN('01'!A1343))</f>
        <v/>
      </c>
      <c r="E1343" s="1" t="str">
        <f aca="false">IF(C1343="D",SUBSTITUTE(D1343,"89","06"),REPT(D1343,1))</f>
        <v/>
      </c>
    </row>
    <row r="1344" customFormat="false" ht="13.5" hidden="false" customHeight="false" outlineLevel="0" collapsed="false">
      <c r="A1344" s="1" t="str">
        <f aca="false">LEFT('01'!A1344,4)</f>
        <v>#073</v>
      </c>
      <c r="B1344" s="0" t="str">
        <f aca="false">MID('01'!A1344,5,1)</f>
        <v>0</v>
      </c>
      <c r="C1344" s="1" t="str">
        <f aca="false">SUBSTITUTE(B1344,3,"D")</f>
        <v>0</v>
      </c>
      <c r="D1344" s="0" t="str">
        <f aca="false">MID('01'!A1344,6,LEN('01'!A1344))</f>
        <v>1:7T7T7T7T</v>
      </c>
      <c r="E1344" s="1" t="str">
        <f aca="false">IF(C1344="D",SUBSTITUTE(D1344,"89","06"),REPT(D1344,1))</f>
        <v>1:7T7T7T7T</v>
      </c>
    </row>
    <row r="1345" customFormat="false" ht="13.5" hidden="false" customHeight="false" outlineLevel="0" collapsed="false">
      <c r="A1345" s="1" t="str">
        <f aca="false">LEFT('01'!A1345,4)</f>
        <v>#073</v>
      </c>
      <c r="B1345" s="0" t="str">
        <f aca="false">MID('01'!A1345,5,1)</f>
        <v>0</v>
      </c>
      <c r="C1345" s="1" t="str">
        <f aca="false">SUBSTITUTE(B1345,3,"D")</f>
        <v>0</v>
      </c>
      <c r="D1345" s="0" t="str">
        <f aca="false">MID('01'!A1345,6,LEN('01'!A1345))</f>
        <v>1:001K1L1M1N001L00001L0000001P1O1N</v>
      </c>
      <c r="E1345" s="1" t="str">
        <f aca="false">IF(C1345="D",SUBSTITUTE(D1345,"89","06"),REPT(D1345,1))</f>
        <v>1:001K1L1M1N001L00001L0000001P1O1N</v>
      </c>
    </row>
    <row r="1346" customFormat="false" ht="13.5" hidden="false" customHeight="false" outlineLevel="0" collapsed="false">
      <c r="A1346" s="1" t="str">
        <f aca="false">LEFT('01'!A1346,4)</f>
        <v>#073</v>
      </c>
      <c r="B1346" s="0" t="str">
        <f aca="false">MID('01'!A1346,5,1)</f>
        <v>0</v>
      </c>
      <c r="C1346" s="1" t="str">
        <f aca="false">SUBSTITUTE(B1346,3,"D")</f>
        <v>0</v>
      </c>
      <c r="D1346" s="0" t="str">
        <f aca="false">MID('01'!A1346,6,LEN('01'!A1346))</f>
        <v>1:00000000001Q001Q000000000000001Q</v>
      </c>
      <c r="E1346" s="1" t="str">
        <f aca="false">IF(C1346="D",SUBSTITUTE(D1346,"89","06"),REPT(D1346,1))</f>
        <v>1:00000000001Q001Q000000000000001Q</v>
      </c>
    </row>
    <row r="1347" customFormat="false" ht="13.5" hidden="false" customHeight="false" outlineLevel="0" collapsed="false">
      <c r="A1347" s="1" t="str">
        <f aca="false">LEFT('01'!A1347,4)</f>
        <v>#073</v>
      </c>
      <c r="B1347" s="0" t="str">
        <f aca="false">MID('01'!A1347,5,1)</f>
        <v>0</v>
      </c>
      <c r="C1347" s="1" t="str">
        <f aca="false">SUBSTITUTE(B1347,3,"D")</f>
        <v>0</v>
      </c>
      <c r="D1347" s="0" t="str">
        <f aca="false">MID('01'!A1347,6,LEN('01'!A1347))</f>
        <v>1:00</v>
      </c>
      <c r="E1347" s="1" t="str">
        <f aca="false">IF(C1347="D",SUBSTITUTE(D1347,"89","06"),REPT(D1347,1))</f>
        <v>1:00</v>
      </c>
    </row>
    <row r="1348" customFormat="false" ht="13.5" hidden="false" customHeight="false" outlineLevel="0" collapsed="false">
      <c r="A1348" s="1" t="str">
        <f aca="false">LEFT('01'!A1348,4)</f>
        <v>#073</v>
      </c>
      <c r="B1348" s="0" t="str">
        <f aca="false">MID('01'!A1348,5,1)</f>
        <v>0</v>
      </c>
      <c r="C1348" s="1" t="str">
        <f aca="false">SUBSTITUTE(B1348,3,"D")</f>
        <v>0</v>
      </c>
      <c r="D1348" s="0" t="str">
        <f aca="false">MID('01'!A1348,6,LEN('01'!A1348))</f>
        <v>1:000P000P000P000P</v>
      </c>
      <c r="E1348" s="1" t="str">
        <f aca="false">IF(C1348="D",SUBSTITUTE(D1348,"89","06"),REPT(D1348,1))</f>
        <v>1:000P000P000P000P</v>
      </c>
    </row>
    <row r="1349" customFormat="false" ht="13.5" hidden="false" customHeight="false" outlineLevel="0" collapsed="false">
      <c r="A1349" s="1" t="str">
        <f aca="false">LEFT('01'!A1349,4)</f>
        <v>#073</v>
      </c>
      <c r="B1349" s="0" t="str">
        <f aca="false">MID('01'!A1349,5,1)</f>
        <v>0</v>
      </c>
      <c r="C1349" s="1" t="str">
        <f aca="false">SUBSTITUTE(B1349,3,"D")</f>
        <v>0</v>
      </c>
      <c r="D1349" s="0" t="str">
        <f aca="false">MID('01'!A1349,6,LEN('01'!A1349))</f>
        <v>1:00</v>
      </c>
      <c r="E1349" s="1" t="str">
        <f aca="false">IF(C1349="D",SUBSTITUTE(D1349,"89","06"),REPT(D1349,1))</f>
        <v>1:00</v>
      </c>
    </row>
    <row r="1350" customFormat="false" ht="13.5" hidden="false" customHeight="false" outlineLevel="0" collapsed="false">
      <c r="A1350" s="1" t="str">
        <f aca="false">LEFT('01'!A1350,4)</f>
        <v>#073</v>
      </c>
      <c r="B1350" s="0" t="str">
        <f aca="false">MID('01'!A1350,5,1)</f>
        <v>0</v>
      </c>
      <c r="C1350" s="1" t="str">
        <f aca="false">SUBSTITUTE(B1350,3,"D")</f>
        <v>0</v>
      </c>
      <c r="D1350" s="0" t="str">
        <f aca="false">MID('01'!A1350,6,LEN('01'!A1350))</f>
        <v>1:61620063006465006667006800696A00</v>
      </c>
      <c r="E1350" s="1" t="str">
        <f aca="false">IF(C1350="D",SUBSTITUTE(D1350,"89","06"),REPT(D1350,1))</f>
        <v>1:61620063006465006667006800696A00</v>
      </c>
    </row>
    <row r="1351" customFormat="false" ht="13.5" hidden="false" customHeight="false" outlineLevel="0" collapsed="false">
      <c r="A1351" s="1" t="str">
        <f aca="false">LEFT('01'!A1351,4)</f>
        <v>#073</v>
      </c>
      <c r="B1351" s="0" t="str">
        <f aca="false">MID('01'!A1351,5,1)</f>
        <v>0</v>
      </c>
      <c r="C1351" s="1" t="str">
        <f aca="false">SUBSTITUTE(B1351,3,"D")</f>
        <v>0</v>
      </c>
      <c r="D1351" s="0" t="str">
        <f aca="false">MID('01'!A1351,6,LEN('01'!A1351))</f>
        <v>4:N3N4N5N6N7N8N9NANBNCNDNENFNGNHNINJNKNLNMNNNONPNQ</v>
      </c>
      <c r="E1351" s="1" t="str">
        <f aca="false">IF(C1351="D",SUBSTITUTE(D1351,"89","06"),REPT(D1351,1))</f>
        <v>4:N3N4N5N6N7N8N9NANBNCNDNENFNGNHNINJNKNLNMNNNONPNQ</v>
      </c>
    </row>
    <row r="1352" customFormat="false" ht="13.5" hidden="false" customHeight="false" outlineLevel="0" collapsed="false">
      <c r="A1352" s="1" t="str">
        <f aca="false">LEFT('01'!A1352,4)</f>
        <v>#073</v>
      </c>
      <c r="B1352" s="0" t="str">
        <f aca="false">MID('01'!A1352,5,1)</f>
        <v>0</v>
      </c>
      <c r="C1352" s="1" t="str">
        <f aca="false">SUBSTITUTE(B1352,3,"D")</f>
        <v>0</v>
      </c>
      <c r="D1352" s="0" t="str">
        <f aca="false">MID('01'!A1352,6,LEN('01'!A1352))</f>
        <v>6:ZCZDZEZFZGZHZIZJZKZLZMZNZOZPZQZRZSZTZUZVZWZXZYZZ</v>
      </c>
      <c r="E1352" s="1" t="str">
        <f aca="false">IF(C1352="D",SUBSTITUTE(D1352,"89","06"),REPT(D1352,1))</f>
        <v>6:ZCZDZEZFZGZHZIZJZKZLZMZNZOZPZQZRZSZTZUZVZWZXZYZZ</v>
      </c>
    </row>
    <row r="1353" customFormat="false" ht="13.5" hidden="false" customHeight="false" outlineLevel="0" collapsed="false">
      <c r="A1353" s="1" t="str">
        <f aca="false">LEFT('01'!A1353,4)</f>
        <v>#073</v>
      </c>
      <c r="B1353" s="0" t="str">
        <f aca="false">MID('01'!A1353,5,1)</f>
        <v>0</v>
      </c>
      <c r="C1353" s="1" t="str">
        <f aca="false">SUBSTITUTE(B1353,3,"D")</f>
        <v>0</v>
      </c>
      <c r="D1353" s="0" t="str">
        <f aca="false">MID('01'!A1353,6,LEN('01'!A1353))</f>
        <v>7:YCYDYEYFYGYHYIYJYKYLYMYNYCYDYEYFYGYHYIYJYKYLYMYN</v>
      </c>
      <c r="E1353" s="1" t="str">
        <f aca="false">IF(C1353="D",SUBSTITUTE(D1353,"89","06"),REPT(D1353,1))</f>
        <v>7:YCYDYEYFYGYHYIYJYKYLYMYNYCYDYEYFYGYHYIYJYKYLYMYN</v>
      </c>
    </row>
    <row r="1354" customFormat="false" ht="13.5" hidden="false" customHeight="false" outlineLevel="0" collapsed="false">
      <c r="A1354" s="1" t="str">
        <f aca="false">LEFT('01'!A1354,4)</f>
        <v>#073</v>
      </c>
      <c r="B1354" s="0" t="str">
        <f aca="false">MID('01'!A1354,5,1)</f>
        <v>1</v>
      </c>
      <c r="C1354" s="1" t="str">
        <f aca="false">SUBSTITUTE(B1354,3,"D")</f>
        <v>1</v>
      </c>
      <c r="D1354" s="0" t="str">
        <f aca="false">MID('01'!A1354,6,LEN('01'!A1354))</f>
        <v>3:7A000000000000007C000000000000000000000000000000000L000000000000</v>
      </c>
      <c r="E1354" s="1" t="str">
        <f aca="false">IF(C1354="D",SUBSTITUTE(D1354,"89","06"),REPT(D1354,1))</f>
        <v>3:7A000000000000007C000000000000000000000000000000000L000000000000</v>
      </c>
    </row>
    <row r="1355" customFormat="false" ht="13.5" hidden="false" customHeight="false" outlineLevel="0" collapsed="false">
      <c r="A1355" s="1" t="str">
        <f aca="false">LEFT('01'!A1355,4)</f>
        <v>#073</v>
      </c>
      <c r="B1355" s="0" t="str">
        <f aca="false">MID('01'!A1355,5,1)</f>
        <v>1</v>
      </c>
      <c r="C1355" s="1" t="str">
        <f aca="false">SUBSTITUTE(B1355,3,"D")</f>
        <v>1</v>
      </c>
      <c r="D1355" s="0" t="str">
        <f aca="false">MID('01'!A1355,6,LEN('01'!A1355))</f>
        <v>5:007B007D00007F00</v>
      </c>
      <c r="E1355" s="1" t="str">
        <f aca="false">IF(C1355="D",SUBSTITUTE(D1355,"89","06"),REPT(D1355,1))</f>
        <v>5:007B007D00007F00</v>
      </c>
    </row>
    <row r="1356" customFormat="false" ht="13.5" hidden="false" customHeight="false" outlineLevel="0" collapsed="false">
      <c r="A1356" s="1" t="str">
        <f aca="false">LEFT('01'!A1356,4)</f>
        <v>#073</v>
      </c>
      <c r="B1356" s="0" t="str">
        <f aca="false">MID('01'!A1356,5,1)</f>
        <v>5</v>
      </c>
      <c r="C1356" s="1" t="str">
        <f aca="false">SUBSTITUTE(B1356,3,"D")</f>
        <v>5</v>
      </c>
      <c r="D1356" s="0" t="str">
        <f aca="false">MID('01'!A1356,6,LEN('01'!A1356))</f>
        <v>3:000000000000000000000000000000007E0000000000007E0000000000000000</v>
      </c>
      <c r="E1356" s="1" t="str">
        <f aca="false">IF(C1356="D",SUBSTITUTE(D1356,"89","06"),REPT(D1356,1))</f>
        <v>3:000000000000000000000000000000007E0000000000007E0000000000000000</v>
      </c>
    </row>
    <row r="1357" customFormat="false" ht="13.5" hidden="false" customHeight="false" outlineLevel="0" collapsed="false">
      <c r="A1357" s="1" t="str">
        <f aca="false">LEFT('01'!A1357,4)</f>
        <v/>
      </c>
      <c r="B1357" s="0" t="str">
        <f aca="false">MID('01'!A1357,5,1)</f>
        <v/>
      </c>
      <c r="C1357" s="1" t="str">
        <f aca="false">SUBSTITUTE(B1357,3,"D")</f>
        <v/>
      </c>
      <c r="D1357" s="0" t="str">
        <f aca="false">MID('01'!A1357,6,LEN('01'!A1357))</f>
        <v/>
      </c>
      <c r="E1357" s="1" t="str">
        <f aca="false">IF(C1357="D",SUBSTITUTE(D1357,"89","06"),REPT(D1357,1))</f>
        <v/>
      </c>
    </row>
    <row r="1358" customFormat="false" ht="13.5" hidden="false" customHeight="false" outlineLevel="0" collapsed="false">
      <c r="A1358" s="1" t="str">
        <f aca="false">LEFT('01'!A1358,4)</f>
        <v>#074</v>
      </c>
      <c r="B1358" s="0" t="str">
        <f aca="false">MID('01'!A1358,5,1)</f>
        <v>0</v>
      </c>
      <c r="C1358" s="1" t="str">
        <f aca="false">SUBSTITUTE(B1358,3,"D")</f>
        <v>0</v>
      </c>
      <c r="D1358" s="0" t="str">
        <f aca="false">MID('01'!A1358,6,LEN('01'!A1358))</f>
        <v>1:7T7T7T7T</v>
      </c>
      <c r="E1358" s="1" t="str">
        <f aca="false">IF(C1358="D",SUBSTITUTE(D1358,"89","06"),REPT(D1358,1))</f>
        <v>1:7T7T7T7T</v>
      </c>
    </row>
    <row r="1359" customFormat="false" ht="13.5" hidden="false" customHeight="false" outlineLevel="0" collapsed="false">
      <c r="A1359" s="1" t="str">
        <f aca="false">LEFT('01'!A1359,4)</f>
        <v>#074</v>
      </c>
      <c r="B1359" s="0" t="str">
        <f aca="false">MID('01'!A1359,5,1)</f>
        <v>0</v>
      </c>
      <c r="C1359" s="1" t="str">
        <f aca="false">SUBSTITUTE(B1359,3,"D")</f>
        <v>0</v>
      </c>
      <c r="D1359" s="0" t="str">
        <f aca="false">MID('01'!A1359,6,LEN('01'!A1359))</f>
        <v>1:001K1L1M1N001L00001L0000001P1O1N</v>
      </c>
      <c r="E1359" s="1" t="str">
        <f aca="false">IF(C1359="D",SUBSTITUTE(D1359,"89","06"),REPT(D1359,1))</f>
        <v>1:001K1L1M1N001L00001L0000001P1O1N</v>
      </c>
    </row>
    <row r="1360" customFormat="false" ht="13.5" hidden="false" customHeight="false" outlineLevel="0" collapsed="false">
      <c r="A1360" s="1" t="str">
        <f aca="false">LEFT('01'!A1360,4)</f>
        <v>#074</v>
      </c>
      <c r="B1360" s="0" t="str">
        <f aca="false">MID('01'!A1360,5,1)</f>
        <v>0</v>
      </c>
      <c r="C1360" s="1" t="str">
        <f aca="false">SUBSTITUTE(B1360,3,"D")</f>
        <v>0</v>
      </c>
      <c r="D1360" s="0" t="str">
        <f aca="false">MID('01'!A1360,6,LEN('01'!A1360))</f>
        <v>1:00000000001Q001Q0000000000000000</v>
      </c>
      <c r="E1360" s="1" t="str">
        <f aca="false">IF(C1360="D",SUBSTITUTE(D1360,"89","06"),REPT(D1360,1))</f>
        <v>1:00000000001Q001Q0000000000000000</v>
      </c>
    </row>
    <row r="1361" customFormat="false" ht="13.5" hidden="false" customHeight="false" outlineLevel="0" collapsed="false">
      <c r="A1361" s="1" t="str">
        <f aca="false">LEFT('01'!A1361,4)</f>
        <v>#074</v>
      </c>
      <c r="B1361" s="0" t="str">
        <f aca="false">MID('01'!A1361,5,1)</f>
        <v>0</v>
      </c>
      <c r="C1361" s="1" t="str">
        <f aca="false">SUBSTITUTE(B1361,3,"D")</f>
        <v>0</v>
      </c>
      <c r="D1361" s="0" t="str">
        <f aca="false">MID('01'!A1361,6,LEN('01'!A1361))</f>
        <v>1:00</v>
      </c>
      <c r="E1361" s="1" t="str">
        <f aca="false">IF(C1361="D",SUBSTITUTE(D1361,"89","06"),REPT(D1361,1))</f>
        <v>1:00</v>
      </c>
    </row>
    <row r="1362" customFormat="false" ht="13.5" hidden="false" customHeight="false" outlineLevel="0" collapsed="false">
      <c r="A1362" s="1" t="str">
        <f aca="false">LEFT('01'!A1362,4)</f>
        <v>#074</v>
      </c>
      <c r="B1362" s="0" t="str">
        <f aca="false">MID('01'!A1362,5,1)</f>
        <v>0</v>
      </c>
      <c r="C1362" s="1" t="str">
        <f aca="false">SUBSTITUTE(B1362,3,"D")</f>
        <v>0</v>
      </c>
      <c r="D1362" s="0" t="str">
        <f aca="false">MID('01'!A1362,6,LEN('01'!A1362))</f>
        <v>1:000P000P000P000P</v>
      </c>
      <c r="E1362" s="1" t="str">
        <f aca="false">IF(C1362="D",SUBSTITUTE(D1362,"89","06"),REPT(D1362,1))</f>
        <v>1:000P000P000P000P</v>
      </c>
    </row>
    <row r="1363" customFormat="false" ht="13.5" hidden="false" customHeight="false" outlineLevel="0" collapsed="false">
      <c r="A1363" s="1" t="str">
        <f aca="false">LEFT('01'!A1363,4)</f>
        <v>#074</v>
      </c>
      <c r="B1363" s="0" t="str">
        <f aca="false">MID('01'!A1363,5,1)</f>
        <v>0</v>
      </c>
      <c r="C1363" s="1" t="str">
        <f aca="false">SUBSTITUTE(B1363,3,"D")</f>
        <v>0</v>
      </c>
      <c r="D1363" s="0" t="str">
        <f aca="false">MID('01'!A1363,6,LEN('01'!A1363))</f>
        <v>1:00</v>
      </c>
      <c r="E1363" s="1" t="str">
        <f aca="false">IF(C1363="D",SUBSTITUTE(D1363,"89","06"),REPT(D1363,1))</f>
        <v>1:00</v>
      </c>
    </row>
    <row r="1364" customFormat="false" ht="13.5" hidden="false" customHeight="false" outlineLevel="0" collapsed="false">
      <c r="A1364" s="1" t="str">
        <f aca="false">LEFT('01'!A1364,4)</f>
        <v>#074</v>
      </c>
      <c r="B1364" s="0" t="str">
        <f aca="false">MID('01'!A1364,5,1)</f>
        <v>0</v>
      </c>
      <c r="C1364" s="1" t="str">
        <f aca="false">SUBSTITUTE(B1364,3,"D")</f>
        <v>0</v>
      </c>
      <c r="D1364" s="0" t="str">
        <f aca="false">MID('01'!A1364,6,LEN('01'!A1364))</f>
        <v>1:61620063006465006162006300646500</v>
      </c>
      <c r="E1364" s="1" t="str">
        <f aca="false">IF(C1364="D",SUBSTITUTE(D1364,"89","06"),REPT(D1364,1))</f>
        <v>1:61620063006465006162006300646500</v>
      </c>
    </row>
    <row r="1365" customFormat="false" ht="13.5" hidden="false" customHeight="false" outlineLevel="0" collapsed="false">
      <c r="A1365" s="1" t="str">
        <f aca="false">LEFT('01'!A1365,4)</f>
        <v>#074</v>
      </c>
      <c r="B1365" s="0" t="str">
        <f aca="false">MID('01'!A1365,5,1)</f>
        <v>0</v>
      </c>
      <c r="C1365" s="1" t="str">
        <f aca="false">SUBSTITUTE(B1365,3,"D")</f>
        <v>0</v>
      </c>
      <c r="D1365" s="0" t="str">
        <f aca="false">MID('01'!A1365,6,LEN('01'!A1365))</f>
        <v>4:M3M4M5M6M7M8M9MAMBMCMDMEMFMGMHMIMJMKMLMMMNMOMPMQ</v>
      </c>
      <c r="E1365" s="1" t="str">
        <f aca="false">IF(C1365="D",SUBSTITUTE(D1365,"89","06"),REPT(D1365,1))</f>
        <v>4:M3M4M5M6M7M8M9MAMBMCMDMEMFMGMHMIMJMKMLMMMNMOMPMQ</v>
      </c>
    </row>
    <row r="1366" customFormat="false" ht="13.5" hidden="false" customHeight="false" outlineLevel="0" collapsed="false">
      <c r="A1366" s="1" t="str">
        <f aca="false">LEFT('01'!A1366,4)</f>
        <v>#074</v>
      </c>
      <c r="B1366" s="0" t="str">
        <f aca="false">MID('01'!A1366,5,1)</f>
        <v>0</v>
      </c>
      <c r="C1366" s="1" t="str">
        <f aca="false">SUBSTITUTE(B1366,3,"D")</f>
        <v>0</v>
      </c>
      <c r="D1366" s="0" t="str">
        <f aca="false">MID('01'!A1366,6,LEN('01'!A1366))</f>
        <v>6:ZCZDZEZFZGZHZIZJZKZLZMZNZOZPZQZRZSZTZUZVZWZXZYZZ</v>
      </c>
      <c r="E1366" s="1" t="str">
        <f aca="false">IF(C1366="D",SUBSTITUTE(D1366,"89","06"),REPT(D1366,1))</f>
        <v>6:ZCZDZEZFZGZHZIZJZKZLZMZNZOZPZQZRZSZTZUZVZWZXZYZZ</v>
      </c>
    </row>
    <row r="1367" customFormat="false" ht="13.5" hidden="false" customHeight="false" outlineLevel="0" collapsed="false">
      <c r="A1367" s="1" t="str">
        <f aca="false">LEFT('01'!A1367,4)</f>
        <v>#074</v>
      </c>
      <c r="B1367" s="0" t="str">
        <f aca="false">MID('01'!A1367,5,1)</f>
        <v>0</v>
      </c>
      <c r="C1367" s="1" t="str">
        <f aca="false">SUBSTITUTE(B1367,3,"D")</f>
        <v>0</v>
      </c>
      <c r="D1367" s="0" t="str">
        <f aca="false">MID('01'!A1367,6,LEN('01'!A1367))</f>
        <v>7:YCYDYEYFYGYHYIYJYKYLYMYNYCYDYEYFYGYHYIYJYKYLYMYN</v>
      </c>
      <c r="E1367" s="1" t="str">
        <f aca="false">IF(C1367="D",SUBSTITUTE(D1367,"89","06"),REPT(D1367,1))</f>
        <v>7:YCYDYEYFYGYHYIYJYKYLYMYNYCYDYEYFYGYHYIYJYKYLYMYN</v>
      </c>
    </row>
    <row r="1368" customFormat="false" ht="13.5" hidden="false" customHeight="false" outlineLevel="0" collapsed="false">
      <c r="A1368" s="1" t="str">
        <f aca="false">LEFT('01'!A1368,4)</f>
        <v>#074</v>
      </c>
      <c r="B1368" s="0" t="str">
        <f aca="false">MID('01'!A1368,5,1)</f>
        <v>1</v>
      </c>
      <c r="C1368" s="1" t="str">
        <f aca="false">SUBSTITUTE(B1368,3,"D")</f>
        <v>1</v>
      </c>
      <c r="D1368" s="0" t="str">
        <f aca="false">MID('01'!A1368,6,LEN('01'!A1368))</f>
        <v>3:0000000000000000007J007L00000000</v>
      </c>
      <c r="E1368" s="1" t="str">
        <f aca="false">IF(C1368="D",SUBSTITUTE(D1368,"89","06"),REPT(D1368,1))</f>
        <v>3:0000000000000000007J007L00000000</v>
      </c>
    </row>
    <row r="1369" customFormat="false" ht="13.5" hidden="false" customHeight="false" outlineLevel="0" collapsed="false">
      <c r="A1369" s="1" t="str">
        <f aca="false">LEFT('01'!A1369,4)</f>
        <v>#074</v>
      </c>
      <c r="B1369" s="0" t="str">
        <f aca="false">MID('01'!A1369,5,1)</f>
        <v>1</v>
      </c>
      <c r="C1369" s="1" t="str">
        <f aca="false">SUBSTITUTE(B1369,3,"D")</f>
        <v>1</v>
      </c>
      <c r="D1369" s="0" t="str">
        <f aca="false">MID('01'!A1369,6,LEN('01'!A1369))</f>
        <v>5:000000007I7K7M00</v>
      </c>
      <c r="E1369" s="1" t="str">
        <f aca="false">IF(C1369="D",SUBSTITUTE(D1369,"89","06"),REPT(D1369,1))</f>
        <v>5:000000007I7K7M00</v>
      </c>
    </row>
    <row r="1370" customFormat="false" ht="13.5" hidden="false" customHeight="false" outlineLevel="0" collapsed="false">
      <c r="A1370" s="1" t="str">
        <f aca="false">LEFT('01'!A1370,4)</f>
        <v>#074</v>
      </c>
      <c r="B1370" s="0" t="str">
        <f aca="false">MID('01'!A1370,5,1)</f>
        <v>5</v>
      </c>
      <c r="C1370" s="1" t="str">
        <f aca="false">SUBSTITUTE(B1370,3,"D")</f>
        <v>5</v>
      </c>
      <c r="D1370" s="0" t="str">
        <f aca="false">MID('01'!A1370,6,LEN('01'!A1370))</f>
        <v>3:00000000000000007H0000000000007H00000000000000000000000000000000</v>
      </c>
      <c r="E1370" s="1" t="str">
        <f aca="false">IF(C1370="D",SUBSTITUTE(D1370,"89","06"),REPT(D1370,1))</f>
        <v>3:00000000000000007H0000000000007H00000000000000000000000000000000</v>
      </c>
    </row>
    <row r="1371" customFormat="false" ht="13.5" hidden="false" customHeight="false" outlineLevel="0" collapsed="false">
      <c r="A1371" s="1" t="str">
        <f aca="false">LEFT('01'!A1371,4)</f>
        <v>#074</v>
      </c>
      <c r="B1371" s="0" t="str">
        <f aca="false">MID('01'!A1371,5,1)</f>
        <v>5</v>
      </c>
      <c r="C1371" s="1" t="str">
        <f aca="false">SUBSTITUTE(B1371,3,"D")</f>
        <v>5</v>
      </c>
      <c r="D1371" s="0" t="str">
        <f aca="false">MID('01'!A1371,6,LEN('01'!A1371))</f>
        <v>5:7G0000000000007G000000000000000000000000000000000000000000000000</v>
      </c>
      <c r="E1371" s="1" t="str">
        <f aca="false">IF(C1371="D",SUBSTITUTE(D1371,"89","06"),REPT(D1371,1))</f>
        <v>5:7G0000000000007G000000000000000000000000000000000000000000000000</v>
      </c>
    </row>
    <row r="1372" customFormat="false" ht="13.5" hidden="false" customHeight="false" outlineLevel="0" collapsed="false">
      <c r="A1372" s="1" t="str">
        <f aca="false">LEFT('01'!A1372,4)</f>
        <v/>
      </c>
      <c r="B1372" s="0" t="str">
        <f aca="false">MID('01'!A1372,5,1)</f>
        <v/>
      </c>
      <c r="C1372" s="1" t="str">
        <f aca="false">SUBSTITUTE(B1372,3,"D")</f>
        <v/>
      </c>
      <c r="D1372" s="0" t="str">
        <f aca="false">MID('01'!A1372,6,LEN('01'!A1372))</f>
        <v/>
      </c>
      <c r="E1372" s="1" t="str">
        <f aca="false">IF(C1372="D",SUBSTITUTE(D1372,"89","06"),REPT(D1372,1))</f>
        <v/>
      </c>
    </row>
    <row r="1373" customFormat="false" ht="13.5" hidden="false" customHeight="false" outlineLevel="0" collapsed="false">
      <c r="A1373" s="1" t="str">
        <f aca="false">LEFT('01'!A1373,4)</f>
        <v>#075</v>
      </c>
      <c r="B1373" s="0" t="str">
        <f aca="false">MID('01'!A1373,5,1)</f>
        <v>0</v>
      </c>
      <c r="C1373" s="1" t="str">
        <f aca="false">SUBSTITUTE(B1373,3,"D")</f>
        <v>0</v>
      </c>
      <c r="D1373" s="0" t="str">
        <f aca="false">MID('01'!A1373,6,LEN('01'!A1373))</f>
        <v>1:7T7T7T7T</v>
      </c>
      <c r="E1373" s="1" t="str">
        <f aca="false">IF(C1373="D",SUBSTITUTE(D1373,"89","06"),REPT(D1373,1))</f>
        <v>1:7T7T7T7T</v>
      </c>
    </row>
    <row r="1374" customFormat="false" ht="13.5" hidden="false" customHeight="false" outlineLevel="0" collapsed="false">
      <c r="A1374" s="1" t="str">
        <f aca="false">LEFT('01'!A1374,4)</f>
        <v>#075</v>
      </c>
      <c r="B1374" s="0" t="str">
        <f aca="false">MID('01'!A1374,5,1)</f>
        <v>0</v>
      </c>
      <c r="C1374" s="1" t="str">
        <f aca="false">SUBSTITUTE(B1374,3,"D")</f>
        <v>0</v>
      </c>
      <c r="D1374" s="0" t="str">
        <f aca="false">MID('01'!A1374,6,LEN('01'!A1374))</f>
        <v>1:001K1L1M1N001L00001L0000001P1O1N</v>
      </c>
      <c r="E1374" s="1" t="str">
        <f aca="false">IF(C1374="D",SUBSTITUTE(D1374,"89","06"),REPT(D1374,1))</f>
        <v>1:001K1L1M1N001L00001L0000001P1O1N</v>
      </c>
    </row>
    <row r="1375" customFormat="false" ht="13.5" hidden="false" customHeight="false" outlineLevel="0" collapsed="false">
      <c r="A1375" s="1" t="str">
        <f aca="false">LEFT('01'!A1375,4)</f>
        <v>#075</v>
      </c>
      <c r="B1375" s="0" t="str">
        <f aca="false">MID('01'!A1375,5,1)</f>
        <v>0</v>
      </c>
      <c r="C1375" s="1" t="str">
        <f aca="false">SUBSTITUTE(B1375,3,"D")</f>
        <v>0</v>
      </c>
      <c r="D1375" s="0" t="str">
        <f aca="false">MID('01'!A1375,6,LEN('01'!A1375))</f>
        <v>1:00000000001Q001Q000000000000001Q</v>
      </c>
      <c r="E1375" s="1" t="str">
        <f aca="false">IF(C1375="D",SUBSTITUTE(D1375,"89","06"),REPT(D1375,1))</f>
        <v>1:00000000001Q001Q000000000000001Q</v>
      </c>
    </row>
    <row r="1376" customFormat="false" ht="13.5" hidden="false" customHeight="false" outlineLevel="0" collapsed="false">
      <c r="A1376" s="1" t="str">
        <f aca="false">LEFT('01'!A1376,4)</f>
        <v>#075</v>
      </c>
      <c r="B1376" s="0" t="str">
        <f aca="false">MID('01'!A1376,5,1)</f>
        <v>0</v>
      </c>
      <c r="C1376" s="1" t="str">
        <f aca="false">SUBSTITUTE(B1376,3,"D")</f>
        <v>0</v>
      </c>
      <c r="D1376" s="0" t="str">
        <f aca="false">MID('01'!A1376,6,LEN('01'!A1376))</f>
        <v>1:00</v>
      </c>
      <c r="E1376" s="1" t="str">
        <f aca="false">IF(C1376="D",SUBSTITUTE(D1376,"89","06"),REPT(D1376,1))</f>
        <v>1:00</v>
      </c>
    </row>
    <row r="1377" customFormat="false" ht="13.5" hidden="false" customHeight="false" outlineLevel="0" collapsed="false">
      <c r="A1377" s="1" t="str">
        <f aca="false">LEFT('01'!A1377,4)</f>
        <v>#075</v>
      </c>
      <c r="B1377" s="0" t="str">
        <f aca="false">MID('01'!A1377,5,1)</f>
        <v>0</v>
      </c>
      <c r="C1377" s="1" t="str">
        <f aca="false">SUBSTITUTE(B1377,3,"D")</f>
        <v>0</v>
      </c>
      <c r="D1377" s="0" t="str">
        <f aca="false">MID('01'!A1377,6,LEN('01'!A1377))</f>
        <v>1:000P000P000P000P</v>
      </c>
      <c r="E1377" s="1" t="str">
        <f aca="false">IF(C1377="D",SUBSTITUTE(D1377,"89","06"),REPT(D1377,1))</f>
        <v>1:000P000P000P000P</v>
      </c>
    </row>
    <row r="1378" customFormat="false" ht="13.5" hidden="false" customHeight="false" outlineLevel="0" collapsed="false">
      <c r="A1378" s="1" t="str">
        <f aca="false">LEFT('01'!A1378,4)</f>
        <v>#075</v>
      </c>
      <c r="B1378" s="0" t="str">
        <f aca="false">MID('01'!A1378,5,1)</f>
        <v>0</v>
      </c>
      <c r="C1378" s="1" t="str">
        <f aca="false">SUBSTITUTE(B1378,3,"D")</f>
        <v>0</v>
      </c>
      <c r="D1378" s="0" t="str">
        <f aca="false">MID('01'!A1378,6,LEN('01'!A1378))</f>
        <v>1:00</v>
      </c>
      <c r="E1378" s="1" t="str">
        <f aca="false">IF(C1378="D",SUBSTITUTE(D1378,"89","06"),REPT(D1378,1))</f>
        <v>1:00</v>
      </c>
    </row>
    <row r="1379" customFormat="false" ht="13.5" hidden="false" customHeight="false" outlineLevel="0" collapsed="false">
      <c r="A1379" s="1" t="str">
        <f aca="false">LEFT('01'!A1379,4)</f>
        <v>#075</v>
      </c>
      <c r="B1379" s="0" t="str">
        <f aca="false">MID('01'!A1379,5,1)</f>
        <v>0</v>
      </c>
      <c r="C1379" s="1" t="str">
        <f aca="false">SUBSTITUTE(B1379,3,"D")</f>
        <v>0</v>
      </c>
      <c r="D1379" s="0" t="str">
        <f aca="false">MID('01'!A1379,6,LEN('01'!A1379))</f>
        <v>1:61620063006465006B6C006D006E6F00</v>
      </c>
      <c r="E1379" s="1" t="str">
        <f aca="false">IF(C1379="D",SUBSTITUTE(D1379,"89","06"),REPT(D1379,1))</f>
        <v>1:61620063006465006B6C006D006E6F00</v>
      </c>
    </row>
    <row r="1380" customFormat="false" ht="13.5" hidden="false" customHeight="false" outlineLevel="0" collapsed="false">
      <c r="A1380" s="1" t="str">
        <f aca="false">LEFT('01'!A1380,4)</f>
        <v>#075</v>
      </c>
      <c r="B1380" s="0" t="str">
        <f aca="false">MID('01'!A1380,5,1)</f>
        <v>0</v>
      </c>
      <c r="C1380" s="1" t="str">
        <f aca="false">SUBSTITUTE(B1380,3,"D")</f>
        <v>0</v>
      </c>
      <c r="D1380" s="0" t="str">
        <f aca="false">MID('01'!A1380,6,LEN('01'!A1380))</f>
        <v>4:N3N4N5N6N7N8N9NANBNCNDNENFNGNHNINJNKNLNMNNNONPNQ</v>
      </c>
      <c r="E1380" s="1" t="str">
        <f aca="false">IF(C1380="D",SUBSTITUTE(D1380,"89","06"),REPT(D1380,1))</f>
        <v>4:N3N4N5N6N7N8N9NANBNCNDNENFNGNHNINJNKNLNMNNNONPNQ</v>
      </c>
    </row>
    <row r="1381" customFormat="false" ht="13.5" hidden="false" customHeight="false" outlineLevel="0" collapsed="false">
      <c r="A1381" s="1" t="str">
        <f aca="false">LEFT('01'!A1381,4)</f>
        <v>#075</v>
      </c>
      <c r="B1381" s="0" t="str">
        <f aca="false">MID('01'!A1381,5,1)</f>
        <v>0</v>
      </c>
      <c r="C1381" s="1" t="str">
        <f aca="false">SUBSTITUTE(B1381,3,"D")</f>
        <v>0</v>
      </c>
      <c r="D1381" s="0" t="str">
        <f aca="false">MID('01'!A1381,6,LEN('01'!A1381))</f>
        <v>6:ZCZDZEZFZGZHZIZJZKZLZMZNZOZPZQZRZSZTZUZVZWZXZYZZ</v>
      </c>
      <c r="E1381" s="1" t="str">
        <f aca="false">IF(C1381="D",SUBSTITUTE(D1381,"89","06"),REPT(D1381,1))</f>
        <v>6:ZCZDZEZFZGZHZIZJZKZLZMZNZOZPZQZRZSZTZUZVZWZXZYZZ</v>
      </c>
    </row>
    <row r="1382" customFormat="false" ht="13.5" hidden="false" customHeight="false" outlineLevel="0" collapsed="false">
      <c r="A1382" s="1" t="str">
        <f aca="false">LEFT('01'!A1382,4)</f>
        <v>#075</v>
      </c>
      <c r="B1382" s="0" t="str">
        <f aca="false">MID('01'!A1382,5,1)</f>
        <v>0</v>
      </c>
      <c r="C1382" s="1" t="str">
        <f aca="false">SUBSTITUTE(B1382,3,"D")</f>
        <v>0</v>
      </c>
      <c r="D1382" s="0" t="str">
        <f aca="false">MID('01'!A1382,6,LEN('01'!A1382))</f>
        <v>7:YCYDYEYFYGYHYIYJYKYLYMYNYCYDYEYFYGYHYIYJYKYLYMYN</v>
      </c>
      <c r="E1382" s="1" t="str">
        <f aca="false">IF(C1382="D",SUBSTITUTE(D1382,"89","06"),REPT(D1382,1))</f>
        <v>7:YCYDYEYFYGYHYIYJYKYLYMYNYCYDYEYFYGYHYIYJYKYLYMYN</v>
      </c>
    </row>
    <row r="1383" customFormat="false" ht="13.5" hidden="false" customHeight="false" outlineLevel="0" collapsed="false">
      <c r="A1383" s="1" t="str">
        <f aca="false">LEFT('01'!A1383,4)</f>
        <v>#075</v>
      </c>
      <c r="B1383" s="0" t="str">
        <f aca="false">MID('01'!A1383,5,1)</f>
        <v>1</v>
      </c>
      <c r="C1383" s="1" t="str">
        <f aca="false">SUBSTITUTE(B1383,3,"D")</f>
        <v>1</v>
      </c>
      <c r="D1383" s="0" t="str">
        <f aca="false">MID('01'!A1383,6,LEN('01'!A1383))</f>
        <v>3:7N7O7P0000000000</v>
      </c>
      <c r="E1383" s="1" t="str">
        <f aca="false">IF(C1383="D",SUBSTITUTE(D1383,"89","06"),REPT(D1383,1))</f>
        <v>3:7N7O7P0000000000</v>
      </c>
    </row>
    <row r="1384" customFormat="false" ht="13.5" hidden="false" customHeight="false" outlineLevel="0" collapsed="false">
      <c r="A1384" s="1" t="str">
        <f aca="false">LEFT('01'!A1384,4)</f>
        <v>#075</v>
      </c>
      <c r="B1384" s="0" t="str">
        <f aca="false">MID('01'!A1384,5,1)</f>
        <v>1</v>
      </c>
      <c r="C1384" s="1" t="str">
        <f aca="false">SUBSTITUTE(B1384,3,"D")</f>
        <v>1</v>
      </c>
      <c r="D1384" s="0" t="str">
        <f aca="false">MID('01'!A1384,6,LEN('01'!A1384))</f>
        <v>5:000L0000000L0000000000007Q00000000000000000000007S00000000000000</v>
      </c>
      <c r="E1384" s="1" t="str">
        <f aca="false">IF(C1384="D",SUBSTITUTE(D1384,"89","06"),REPT(D1384,1))</f>
        <v>5:000L0000000L0000000000007Q00000000000000000000007S00000000000000</v>
      </c>
    </row>
    <row r="1385" customFormat="false" ht="13.5" hidden="false" customHeight="false" outlineLevel="0" collapsed="false">
      <c r="A1385" s="1" t="str">
        <f aca="false">LEFT('01'!A1385,4)</f>
        <v>#075</v>
      </c>
      <c r="B1385" s="0" t="str">
        <f aca="false">MID('01'!A1385,5,1)</f>
        <v>5</v>
      </c>
      <c r="C1385" s="1" t="str">
        <f aca="false">SUBSTITUTE(B1385,3,"D")</f>
        <v>5</v>
      </c>
      <c r="D1385" s="0" t="str">
        <f aca="false">MID('01'!A1385,6,LEN('01'!A1385))</f>
        <v>3:000000000000000000000000000000007R0000000000007R0000000000000000</v>
      </c>
      <c r="E1385" s="1" t="str">
        <f aca="false">IF(C1385="D",SUBSTITUTE(D1385,"89","06"),REPT(D1385,1))</f>
        <v>3:000000000000000000000000000000007R0000000000007R0000000000000000</v>
      </c>
    </row>
    <row r="1386" customFormat="false" ht="13.5" hidden="false" customHeight="false" outlineLevel="0" collapsed="false">
      <c r="A1386" s="1" t="str">
        <f aca="false">LEFT('01'!A1386,4)</f>
        <v/>
      </c>
      <c r="B1386" s="0" t="str">
        <f aca="false">MID('01'!A1386,5,1)</f>
        <v/>
      </c>
      <c r="C1386" s="1" t="str">
        <f aca="false">SUBSTITUTE(B1386,3,"D")</f>
        <v/>
      </c>
      <c r="D1386" s="0" t="str">
        <f aca="false">MID('01'!A1386,6,LEN('01'!A1386))</f>
        <v/>
      </c>
      <c r="E1386" s="1" t="str">
        <f aca="false">IF(C1386="D",SUBSTITUTE(D1386,"89","06"),REPT(D1386,1))</f>
        <v/>
      </c>
    </row>
    <row r="1387" customFormat="false" ht="13.5" hidden="false" customHeight="false" outlineLevel="0" collapsed="false">
      <c r="A1387" s="1" t="str">
        <f aca="false">LEFT('01'!A1387,4)</f>
        <v>#076</v>
      </c>
      <c r="B1387" s="0" t="str">
        <f aca="false">MID('01'!A1387,5,1)</f>
        <v>0</v>
      </c>
      <c r="C1387" s="1" t="str">
        <f aca="false">SUBSTITUTE(B1387,3,"D")</f>
        <v>0</v>
      </c>
      <c r="D1387" s="0" t="str">
        <f aca="false">MID('01'!A1387,6,LEN('01'!A1387))</f>
        <v>1:7T7T7T7T</v>
      </c>
      <c r="E1387" s="1" t="str">
        <f aca="false">IF(C1387="D",SUBSTITUTE(D1387,"89","06"),REPT(D1387,1))</f>
        <v>1:7T7T7T7T</v>
      </c>
    </row>
    <row r="1388" customFormat="false" ht="13.5" hidden="false" customHeight="false" outlineLevel="0" collapsed="false">
      <c r="A1388" s="1" t="str">
        <f aca="false">LEFT('01'!A1388,4)</f>
        <v>#076</v>
      </c>
      <c r="B1388" s="0" t="str">
        <f aca="false">MID('01'!A1388,5,1)</f>
        <v>0</v>
      </c>
      <c r="C1388" s="1" t="str">
        <f aca="false">SUBSTITUTE(B1388,3,"D")</f>
        <v>0</v>
      </c>
      <c r="D1388" s="0" t="str">
        <f aca="false">MID('01'!A1388,6,LEN('01'!A1388))</f>
        <v>1:001K1L1M1N001L00001L0000001P1O1N</v>
      </c>
      <c r="E1388" s="1" t="str">
        <f aca="false">IF(C1388="D",SUBSTITUTE(D1388,"89","06"),REPT(D1388,1))</f>
        <v>1:001K1L1M1N001L00001L0000001P1O1N</v>
      </c>
    </row>
    <row r="1389" customFormat="false" ht="13.5" hidden="false" customHeight="false" outlineLevel="0" collapsed="false">
      <c r="A1389" s="1" t="str">
        <f aca="false">LEFT('01'!A1389,4)</f>
        <v>#076</v>
      </c>
      <c r="B1389" s="0" t="str">
        <f aca="false">MID('01'!A1389,5,1)</f>
        <v>0</v>
      </c>
      <c r="C1389" s="1" t="str">
        <f aca="false">SUBSTITUTE(B1389,3,"D")</f>
        <v>0</v>
      </c>
      <c r="D1389" s="0" t="str">
        <f aca="false">MID('01'!A1389,6,LEN('01'!A1389))</f>
        <v>1:00000000001Q001Q0000000000000000</v>
      </c>
      <c r="E1389" s="1" t="str">
        <f aca="false">IF(C1389="D",SUBSTITUTE(D1389,"89","06"),REPT(D1389,1))</f>
        <v>1:00000000001Q001Q0000000000000000</v>
      </c>
    </row>
    <row r="1390" customFormat="false" ht="13.5" hidden="false" customHeight="false" outlineLevel="0" collapsed="false">
      <c r="A1390" s="1" t="str">
        <f aca="false">LEFT('01'!A1390,4)</f>
        <v>#076</v>
      </c>
      <c r="B1390" s="0" t="str">
        <f aca="false">MID('01'!A1390,5,1)</f>
        <v>0</v>
      </c>
      <c r="C1390" s="1" t="str">
        <f aca="false">SUBSTITUTE(B1390,3,"D")</f>
        <v>0</v>
      </c>
      <c r="D1390" s="0" t="str">
        <f aca="false">MID('01'!A1390,6,LEN('01'!A1390))</f>
        <v>1:00</v>
      </c>
      <c r="E1390" s="1" t="str">
        <f aca="false">IF(C1390="D",SUBSTITUTE(D1390,"89","06"),REPT(D1390,1))</f>
        <v>1:00</v>
      </c>
    </row>
    <row r="1391" customFormat="false" ht="13.5" hidden="false" customHeight="false" outlineLevel="0" collapsed="false">
      <c r="A1391" s="1" t="str">
        <f aca="false">LEFT('01'!A1391,4)</f>
        <v>#076</v>
      </c>
      <c r="B1391" s="0" t="str">
        <f aca="false">MID('01'!A1391,5,1)</f>
        <v>0</v>
      </c>
      <c r="C1391" s="1" t="str">
        <f aca="false">SUBSTITUTE(B1391,3,"D")</f>
        <v>0</v>
      </c>
      <c r="D1391" s="0" t="str">
        <f aca="false">MID('01'!A1391,6,LEN('01'!A1391))</f>
        <v>1:000P000P000P000P</v>
      </c>
      <c r="E1391" s="1" t="str">
        <f aca="false">IF(C1391="D",SUBSTITUTE(D1391,"89","06"),REPT(D1391,1))</f>
        <v>1:000P000P000P000P</v>
      </c>
    </row>
    <row r="1392" customFormat="false" ht="13.5" hidden="false" customHeight="false" outlineLevel="0" collapsed="false">
      <c r="A1392" s="1" t="str">
        <f aca="false">LEFT('01'!A1392,4)</f>
        <v>#076</v>
      </c>
      <c r="B1392" s="0" t="str">
        <f aca="false">MID('01'!A1392,5,1)</f>
        <v>0</v>
      </c>
      <c r="C1392" s="1" t="str">
        <f aca="false">SUBSTITUTE(B1392,3,"D")</f>
        <v>0</v>
      </c>
      <c r="D1392" s="0" t="str">
        <f aca="false">MID('01'!A1392,6,LEN('01'!A1392))</f>
        <v>1:00</v>
      </c>
      <c r="E1392" s="1" t="str">
        <f aca="false">IF(C1392="D",SUBSTITUTE(D1392,"89","06"),REPT(D1392,1))</f>
        <v>1:00</v>
      </c>
    </row>
    <row r="1393" customFormat="false" ht="13.5" hidden="false" customHeight="false" outlineLevel="0" collapsed="false">
      <c r="A1393" s="1" t="str">
        <f aca="false">LEFT('01'!A1393,4)</f>
        <v>#076</v>
      </c>
      <c r="B1393" s="0" t="str">
        <f aca="false">MID('01'!A1393,5,1)</f>
        <v>0</v>
      </c>
      <c r="C1393" s="1" t="str">
        <f aca="false">SUBSTITUTE(B1393,3,"D")</f>
        <v>0</v>
      </c>
      <c r="D1393" s="0" t="str">
        <f aca="false">MID('01'!A1393,6,LEN('01'!A1393))</f>
        <v>1:5W5X005Y005Z60006162006300646500</v>
      </c>
      <c r="E1393" s="1" t="str">
        <f aca="false">IF(C1393="D",SUBSTITUTE(D1393,"89","06"),REPT(D1393,1))</f>
        <v>1:5W5X005Y005Z60006162006300646500</v>
      </c>
    </row>
    <row r="1394" customFormat="false" ht="13.5" hidden="false" customHeight="false" outlineLevel="0" collapsed="false">
      <c r="A1394" s="1" t="str">
        <f aca="false">LEFT('01'!A1394,4)</f>
        <v>#076</v>
      </c>
      <c r="B1394" s="0" t="str">
        <f aca="false">MID('01'!A1394,5,1)</f>
        <v>0</v>
      </c>
      <c r="C1394" s="1" t="str">
        <f aca="false">SUBSTITUTE(B1394,3,"D")</f>
        <v>0</v>
      </c>
      <c r="D1394" s="0" t="str">
        <f aca="false">MID('01'!A1394,6,LEN('01'!A1394))</f>
        <v>4:M3M4M5M6M7M8M9MAMBMCMDMEMFMGMHMIMJMKMLMMMNMOMPMQ</v>
      </c>
      <c r="E1394" s="1" t="str">
        <f aca="false">IF(C1394="D",SUBSTITUTE(D1394,"89","06"),REPT(D1394,1))</f>
        <v>4:M3M4M5M6M7M8M9MAMBMCMDMEMFMGMHMIMJMKMLMMMNMOMPMQ</v>
      </c>
    </row>
    <row r="1395" customFormat="false" ht="13.5" hidden="false" customHeight="false" outlineLevel="0" collapsed="false">
      <c r="A1395" s="1" t="str">
        <f aca="false">LEFT('01'!A1395,4)</f>
        <v>#076</v>
      </c>
      <c r="B1395" s="0" t="str">
        <f aca="false">MID('01'!A1395,5,1)</f>
        <v>0</v>
      </c>
      <c r="C1395" s="1" t="str">
        <f aca="false">SUBSTITUTE(B1395,3,"D")</f>
        <v>0</v>
      </c>
      <c r="D1395" s="0" t="str">
        <f aca="false">MID('01'!A1395,6,LEN('01'!A1395))</f>
        <v>6:ZCZDZEZFZGZHZIZJZKZLZMZNZOZPZQZRZSZTZUZVZWZXZYZZ</v>
      </c>
      <c r="E1395" s="1" t="str">
        <f aca="false">IF(C1395="D",SUBSTITUTE(D1395,"89","06"),REPT(D1395,1))</f>
        <v>6:ZCZDZEZFZGZHZIZJZKZLZMZNZOZPZQZRZSZTZUZVZWZXZYZZ</v>
      </c>
    </row>
    <row r="1396" customFormat="false" ht="13.5" hidden="false" customHeight="false" outlineLevel="0" collapsed="false">
      <c r="A1396" s="1" t="str">
        <f aca="false">LEFT('01'!A1396,4)</f>
        <v>#076</v>
      </c>
      <c r="B1396" s="0" t="str">
        <f aca="false">MID('01'!A1396,5,1)</f>
        <v>0</v>
      </c>
      <c r="C1396" s="1" t="str">
        <f aca="false">SUBSTITUTE(B1396,3,"D")</f>
        <v>0</v>
      </c>
      <c r="D1396" s="0" t="str">
        <f aca="false">MID('01'!A1396,6,LEN('01'!A1396))</f>
        <v>7:YCYDYEYFYGYHYIYJYKYLYMYNYCYDYEYFYGYHYIYJYKYLYMYN</v>
      </c>
      <c r="E1396" s="1" t="str">
        <f aca="false">IF(C1396="D",SUBSTITUTE(D1396,"89","06"),REPT(D1396,1))</f>
        <v>7:YCYDYEYFYGYHYIYJYKYLYMYNYCYDYEYFYGYHYIYJYKYLYMYN</v>
      </c>
    </row>
    <row r="1397" customFormat="false" ht="13.5" hidden="false" customHeight="false" outlineLevel="0" collapsed="false">
      <c r="A1397" s="1" t="str">
        <f aca="false">LEFT('01'!A1397,4)</f>
        <v>#076</v>
      </c>
      <c r="B1397" s="0" t="str">
        <f aca="false">MID('01'!A1397,5,1)</f>
        <v>1</v>
      </c>
      <c r="C1397" s="1" t="str">
        <f aca="false">SUBSTITUTE(B1397,3,"D")</f>
        <v>1</v>
      </c>
      <c r="D1397" s="0" t="str">
        <f aca="false">MID('01'!A1397,6,LEN('01'!A1397))</f>
        <v>3:7071720074007678</v>
      </c>
      <c r="E1397" s="1" t="str">
        <f aca="false">IF(C1397="D",SUBSTITUTE(D1397,"89","06"),REPT(D1397,1))</f>
        <v>3:7071720074007678</v>
      </c>
    </row>
    <row r="1398" customFormat="false" ht="13.5" hidden="false" customHeight="false" outlineLevel="0" collapsed="false">
      <c r="A1398" s="1" t="str">
        <f aca="false">LEFT('01'!A1398,4)</f>
        <v>#076</v>
      </c>
      <c r="B1398" s="0" t="str">
        <f aca="false">MID('01'!A1398,5,1)</f>
        <v>1</v>
      </c>
      <c r="C1398" s="1" t="str">
        <f aca="false">SUBSTITUTE(B1398,3,"D")</f>
        <v>1</v>
      </c>
      <c r="D1398" s="0" t="str">
        <f aca="false">MID('01'!A1398,6,LEN('01'!A1398))</f>
        <v>5:000L0000000L0000000000007300000000000000750000000000770000007900</v>
      </c>
      <c r="E1398" s="1" t="str">
        <f aca="false">IF(C1398="D",SUBSTITUTE(D1398,"89","06"),REPT(D1398,1))</f>
        <v>5:000L0000000L0000000000007300000000000000750000000000770000007900</v>
      </c>
    </row>
    <row r="1399" customFormat="false" ht="13.5" hidden="false" customHeight="false" outlineLevel="0" collapsed="false">
      <c r="A1399" s="1" t="str">
        <f aca="false">LEFT('01'!A1399,4)</f>
        <v/>
      </c>
      <c r="B1399" s="0" t="str">
        <f aca="false">MID('01'!A1399,5,1)</f>
        <v/>
      </c>
      <c r="C1399" s="1" t="str">
        <f aca="false">SUBSTITUTE(B1399,3,"D")</f>
        <v/>
      </c>
      <c r="D1399" s="0" t="str">
        <f aca="false">MID('01'!A1399,6,LEN('01'!A1399))</f>
        <v/>
      </c>
      <c r="E1399" s="1" t="str">
        <f aca="false">IF(C1399="D",SUBSTITUTE(D1399,"89","06"),REPT(D1399,1))</f>
        <v/>
      </c>
    </row>
    <row r="1400" customFormat="false" ht="13.5" hidden="false" customHeight="false" outlineLevel="0" collapsed="false">
      <c r="A1400" s="1" t="str">
        <f aca="false">LEFT('01'!A1400,4)</f>
        <v>#077</v>
      </c>
      <c r="B1400" s="0" t="str">
        <f aca="false">MID('01'!A1400,5,1)</f>
        <v>0</v>
      </c>
      <c r="C1400" s="1" t="str">
        <f aca="false">SUBSTITUTE(B1400,3,"D")</f>
        <v>0</v>
      </c>
      <c r="D1400" s="0" t="str">
        <f aca="false">MID('01'!A1400,6,LEN('01'!A1400))</f>
        <v>1:7T7T7T7T</v>
      </c>
      <c r="E1400" s="1" t="str">
        <f aca="false">IF(C1400="D",SUBSTITUTE(D1400,"89","06"),REPT(D1400,1))</f>
        <v>1:7T7T7T7T</v>
      </c>
    </row>
    <row r="1401" customFormat="false" ht="13.5" hidden="false" customHeight="false" outlineLevel="0" collapsed="false">
      <c r="A1401" s="1" t="str">
        <f aca="false">LEFT('01'!A1401,4)</f>
        <v>#077</v>
      </c>
      <c r="B1401" s="0" t="str">
        <f aca="false">MID('01'!A1401,5,1)</f>
        <v>0</v>
      </c>
      <c r="C1401" s="1" t="str">
        <f aca="false">SUBSTITUTE(B1401,3,"D")</f>
        <v>0</v>
      </c>
      <c r="D1401" s="0" t="str">
        <f aca="false">MID('01'!A1401,6,LEN('01'!A1401))</f>
        <v>1:001K1L1M1N001L00001L0000001P1O1N</v>
      </c>
      <c r="E1401" s="1" t="str">
        <f aca="false">IF(C1401="D",SUBSTITUTE(D1401,"89","06"),REPT(D1401,1))</f>
        <v>1:001K1L1M1N001L00001L0000001P1O1N</v>
      </c>
    </row>
    <row r="1402" customFormat="false" ht="13.5" hidden="false" customHeight="false" outlineLevel="0" collapsed="false">
      <c r="A1402" s="1" t="str">
        <f aca="false">LEFT('01'!A1402,4)</f>
        <v>#077</v>
      </c>
      <c r="B1402" s="0" t="str">
        <f aca="false">MID('01'!A1402,5,1)</f>
        <v>0</v>
      </c>
      <c r="C1402" s="1" t="str">
        <f aca="false">SUBSTITUTE(B1402,3,"D")</f>
        <v>0</v>
      </c>
      <c r="D1402" s="0" t="str">
        <f aca="false">MID('01'!A1402,6,LEN('01'!A1402))</f>
        <v>1:00000000001Q001Q000000000000001Q</v>
      </c>
      <c r="E1402" s="1" t="str">
        <f aca="false">IF(C1402="D",SUBSTITUTE(D1402,"89","06"),REPT(D1402,1))</f>
        <v>1:00000000001Q001Q000000000000001Q</v>
      </c>
    </row>
    <row r="1403" customFormat="false" ht="13.5" hidden="false" customHeight="false" outlineLevel="0" collapsed="false">
      <c r="A1403" s="1" t="str">
        <f aca="false">LEFT('01'!A1403,4)</f>
        <v>#077</v>
      </c>
      <c r="B1403" s="0" t="str">
        <f aca="false">MID('01'!A1403,5,1)</f>
        <v>0</v>
      </c>
      <c r="C1403" s="1" t="str">
        <f aca="false">SUBSTITUTE(B1403,3,"D")</f>
        <v>0</v>
      </c>
      <c r="D1403" s="0" t="str">
        <f aca="false">MID('01'!A1403,6,LEN('01'!A1403))</f>
        <v>1:00</v>
      </c>
      <c r="E1403" s="1" t="str">
        <f aca="false">IF(C1403="D",SUBSTITUTE(D1403,"89","06"),REPT(D1403,1))</f>
        <v>1:00</v>
      </c>
    </row>
    <row r="1404" customFormat="false" ht="13.5" hidden="false" customHeight="false" outlineLevel="0" collapsed="false">
      <c r="A1404" s="1" t="str">
        <f aca="false">LEFT('01'!A1404,4)</f>
        <v>#077</v>
      </c>
      <c r="B1404" s="0" t="str">
        <f aca="false">MID('01'!A1404,5,1)</f>
        <v>0</v>
      </c>
      <c r="C1404" s="1" t="str">
        <f aca="false">SUBSTITUTE(B1404,3,"D")</f>
        <v>0</v>
      </c>
      <c r="D1404" s="0" t="str">
        <f aca="false">MID('01'!A1404,6,LEN('01'!A1404))</f>
        <v>1:000P000P000P000P</v>
      </c>
      <c r="E1404" s="1" t="str">
        <f aca="false">IF(C1404="D",SUBSTITUTE(D1404,"89","06"),REPT(D1404,1))</f>
        <v>1:000P000P000P000P</v>
      </c>
    </row>
    <row r="1405" customFormat="false" ht="13.5" hidden="false" customHeight="false" outlineLevel="0" collapsed="false">
      <c r="A1405" s="1" t="str">
        <f aca="false">LEFT('01'!A1405,4)</f>
        <v>#077</v>
      </c>
      <c r="B1405" s="0" t="str">
        <f aca="false">MID('01'!A1405,5,1)</f>
        <v>0</v>
      </c>
      <c r="C1405" s="1" t="str">
        <f aca="false">SUBSTITUTE(B1405,3,"D")</f>
        <v>0</v>
      </c>
      <c r="D1405" s="0" t="str">
        <f aca="false">MID('01'!A1405,6,LEN('01'!A1405))</f>
        <v>1:00</v>
      </c>
      <c r="E1405" s="1" t="str">
        <f aca="false">IF(C1405="D",SUBSTITUTE(D1405,"89","06"),REPT(D1405,1))</f>
        <v>1:00</v>
      </c>
    </row>
    <row r="1406" customFormat="false" ht="13.5" hidden="false" customHeight="false" outlineLevel="0" collapsed="false">
      <c r="A1406" s="1" t="str">
        <f aca="false">LEFT('01'!A1406,4)</f>
        <v>#077</v>
      </c>
      <c r="B1406" s="0" t="str">
        <f aca="false">MID('01'!A1406,5,1)</f>
        <v>0</v>
      </c>
      <c r="C1406" s="1" t="str">
        <f aca="false">SUBSTITUTE(B1406,3,"D")</f>
        <v>0</v>
      </c>
      <c r="D1406" s="0" t="str">
        <f aca="false">MID('01'!A1406,6,LEN('01'!A1406))</f>
        <v>1:61620063006465006667006800696A00</v>
      </c>
      <c r="E1406" s="1" t="str">
        <f aca="false">IF(C1406="D",SUBSTITUTE(D1406,"89","06"),REPT(D1406,1))</f>
        <v>1:61620063006465006667006800696A00</v>
      </c>
    </row>
    <row r="1407" customFormat="false" ht="13.5" hidden="false" customHeight="false" outlineLevel="0" collapsed="false">
      <c r="A1407" s="1" t="str">
        <f aca="false">LEFT('01'!A1407,4)</f>
        <v>#077</v>
      </c>
      <c r="B1407" s="0" t="str">
        <f aca="false">MID('01'!A1407,5,1)</f>
        <v>0</v>
      </c>
      <c r="C1407" s="1" t="str">
        <f aca="false">SUBSTITUTE(B1407,3,"D")</f>
        <v>0</v>
      </c>
      <c r="D1407" s="0" t="str">
        <f aca="false">MID('01'!A1407,6,LEN('01'!A1407))</f>
        <v>4:N3N4N5N6N7N8N9NANBNCNDNENFNGNHNINJNKNLNMNNNONPNQ</v>
      </c>
      <c r="E1407" s="1" t="str">
        <f aca="false">IF(C1407="D",SUBSTITUTE(D1407,"89","06"),REPT(D1407,1))</f>
        <v>4:N3N4N5N6N7N8N9NANBNCNDNENFNGNHNINJNKNLNMNNNONPNQ</v>
      </c>
    </row>
    <row r="1408" customFormat="false" ht="13.5" hidden="false" customHeight="false" outlineLevel="0" collapsed="false">
      <c r="A1408" s="1" t="str">
        <f aca="false">LEFT('01'!A1408,4)</f>
        <v>#077</v>
      </c>
      <c r="B1408" s="0" t="str">
        <f aca="false">MID('01'!A1408,5,1)</f>
        <v>0</v>
      </c>
      <c r="C1408" s="1" t="str">
        <f aca="false">SUBSTITUTE(B1408,3,"D")</f>
        <v>0</v>
      </c>
      <c r="D1408" s="0" t="str">
        <f aca="false">MID('01'!A1408,6,LEN('01'!A1408))</f>
        <v>6:ZCZDZEZFZGZHZIZJZKZLZMZNZOZPZQZRZSZTZUZVZWZXZYZZ</v>
      </c>
      <c r="E1408" s="1" t="str">
        <f aca="false">IF(C1408="D",SUBSTITUTE(D1408,"89","06"),REPT(D1408,1))</f>
        <v>6:ZCZDZEZFZGZHZIZJZKZLZMZNZOZPZQZRZSZTZUZVZWZXZYZZ</v>
      </c>
    </row>
    <row r="1409" customFormat="false" ht="13.5" hidden="false" customHeight="false" outlineLevel="0" collapsed="false">
      <c r="A1409" s="1" t="str">
        <f aca="false">LEFT('01'!A1409,4)</f>
        <v>#077</v>
      </c>
      <c r="B1409" s="0" t="str">
        <f aca="false">MID('01'!A1409,5,1)</f>
        <v>0</v>
      </c>
      <c r="C1409" s="1" t="str">
        <f aca="false">SUBSTITUTE(B1409,3,"D")</f>
        <v>0</v>
      </c>
      <c r="D1409" s="0" t="str">
        <f aca="false">MID('01'!A1409,6,LEN('01'!A1409))</f>
        <v>7:YCYDYEYFYGYHYIYJYKYLYMYNYCYDYEYFYGYHYIYJYKYLYMYN</v>
      </c>
      <c r="E1409" s="1" t="str">
        <f aca="false">IF(C1409="D",SUBSTITUTE(D1409,"89","06"),REPT(D1409,1))</f>
        <v>7:YCYDYEYFYGYHYIYJYKYLYMYNYCYDYEYFYGYHYIYJYKYLYMYN</v>
      </c>
    </row>
    <row r="1410" customFormat="false" ht="13.5" hidden="false" customHeight="false" outlineLevel="0" collapsed="false">
      <c r="A1410" s="1" t="str">
        <f aca="false">LEFT('01'!A1410,4)</f>
        <v>#077</v>
      </c>
      <c r="B1410" s="0" t="str">
        <f aca="false">MID('01'!A1410,5,1)</f>
        <v>1</v>
      </c>
      <c r="C1410" s="1" t="str">
        <f aca="false">SUBSTITUTE(B1410,3,"D")</f>
        <v>1</v>
      </c>
      <c r="D1410" s="0" t="str">
        <f aca="false">MID('01'!A1410,6,LEN('01'!A1410))</f>
        <v>3:7A000000000000007C000000000000000000000000000000000L000000000000</v>
      </c>
      <c r="E1410" s="1" t="str">
        <f aca="false">IF(C1410="D",SUBSTITUTE(D1410,"89","06"),REPT(D1410,1))</f>
        <v>3:7A000000000000007C000000000000000000000000000000000L000000000000</v>
      </c>
    </row>
    <row r="1411" customFormat="false" ht="13.5" hidden="false" customHeight="false" outlineLevel="0" collapsed="false">
      <c r="A1411" s="1" t="str">
        <f aca="false">LEFT('01'!A1411,4)</f>
        <v>#077</v>
      </c>
      <c r="B1411" s="0" t="str">
        <f aca="false">MID('01'!A1411,5,1)</f>
        <v>1</v>
      </c>
      <c r="C1411" s="1" t="str">
        <f aca="false">SUBSTITUTE(B1411,3,"D")</f>
        <v>1</v>
      </c>
      <c r="D1411" s="0" t="str">
        <f aca="false">MID('01'!A1411,6,LEN('01'!A1411))</f>
        <v>5:007B007D00007F00</v>
      </c>
      <c r="E1411" s="1" t="str">
        <f aca="false">IF(C1411="D",SUBSTITUTE(D1411,"89","06"),REPT(D1411,1))</f>
        <v>5:007B007D00007F00</v>
      </c>
    </row>
    <row r="1412" customFormat="false" ht="13.5" hidden="false" customHeight="false" outlineLevel="0" collapsed="false">
      <c r="A1412" s="1" t="str">
        <f aca="false">LEFT('01'!A1412,4)</f>
        <v>#077</v>
      </c>
      <c r="B1412" s="0" t="str">
        <f aca="false">MID('01'!A1412,5,1)</f>
        <v>5</v>
      </c>
      <c r="C1412" s="1" t="str">
        <f aca="false">SUBSTITUTE(B1412,3,"D")</f>
        <v>5</v>
      </c>
      <c r="D1412" s="0" t="str">
        <f aca="false">MID('01'!A1412,6,LEN('01'!A1412))</f>
        <v>3:000000000000000000000000000000007E0000000000007E0000000000000000</v>
      </c>
      <c r="E1412" s="1" t="str">
        <f aca="false">IF(C1412="D",SUBSTITUTE(D1412,"89","06"),REPT(D1412,1))</f>
        <v>3:000000000000000000000000000000007E0000000000007E0000000000000000</v>
      </c>
    </row>
    <row r="1413" customFormat="false" ht="13.5" hidden="false" customHeight="false" outlineLevel="0" collapsed="false">
      <c r="A1413" s="1" t="str">
        <f aca="false">LEFT('01'!A1413,4)</f>
        <v/>
      </c>
      <c r="B1413" s="0" t="str">
        <f aca="false">MID('01'!A1413,5,1)</f>
        <v/>
      </c>
      <c r="C1413" s="1" t="str">
        <f aca="false">SUBSTITUTE(B1413,3,"D")</f>
        <v/>
      </c>
      <c r="D1413" s="0" t="str">
        <f aca="false">MID('01'!A1413,6,LEN('01'!A1413))</f>
        <v/>
      </c>
      <c r="E1413" s="1" t="str">
        <f aca="false">IF(C1413="D",SUBSTITUTE(D1413,"89","06"),REPT(D1413,1))</f>
        <v/>
      </c>
    </row>
    <row r="1414" customFormat="false" ht="13.5" hidden="false" customHeight="false" outlineLevel="0" collapsed="false">
      <c r="A1414" s="1" t="str">
        <f aca="false">LEFT('01'!A1414,4)</f>
        <v>#078</v>
      </c>
      <c r="B1414" s="0" t="str">
        <f aca="false">MID('01'!A1414,5,1)</f>
        <v>0</v>
      </c>
      <c r="C1414" s="1" t="str">
        <f aca="false">SUBSTITUTE(B1414,3,"D")</f>
        <v>0</v>
      </c>
      <c r="D1414" s="0" t="str">
        <f aca="false">MID('01'!A1414,6,LEN('01'!A1414))</f>
        <v>1:7T7T7T7T</v>
      </c>
      <c r="E1414" s="1" t="str">
        <f aca="false">IF(C1414="D",SUBSTITUTE(D1414,"89","06"),REPT(D1414,1))</f>
        <v>1:7T7T7T7T</v>
      </c>
    </row>
    <row r="1415" customFormat="false" ht="13.5" hidden="false" customHeight="false" outlineLevel="0" collapsed="false">
      <c r="A1415" s="1" t="str">
        <f aca="false">LEFT('01'!A1415,4)</f>
        <v>#078</v>
      </c>
      <c r="B1415" s="0" t="str">
        <f aca="false">MID('01'!A1415,5,1)</f>
        <v>0</v>
      </c>
      <c r="C1415" s="1" t="str">
        <f aca="false">SUBSTITUTE(B1415,3,"D")</f>
        <v>0</v>
      </c>
      <c r="D1415" s="0" t="str">
        <f aca="false">MID('01'!A1415,6,LEN('01'!A1415))</f>
        <v>1:001K1L1M1N001L00001L0000001P1O1N</v>
      </c>
      <c r="E1415" s="1" t="str">
        <f aca="false">IF(C1415="D",SUBSTITUTE(D1415,"89","06"),REPT(D1415,1))</f>
        <v>1:001K1L1M1N001L00001L0000001P1O1N</v>
      </c>
    </row>
    <row r="1416" customFormat="false" ht="13.5" hidden="false" customHeight="false" outlineLevel="0" collapsed="false">
      <c r="A1416" s="1" t="str">
        <f aca="false">LEFT('01'!A1416,4)</f>
        <v>#078</v>
      </c>
      <c r="B1416" s="0" t="str">
        <f aca="false">MID('01'!A1416,5,1)</f>
        <v>0</v>
      </c>
      <c r="C1416" s="1" t="str">
        <f aca="false">SUBSTITUTE(B1416,3,"D")</f>
        <v>0</v>
      </c>
      <c r="D1416" s="0" t="str">
        <f aca="false">MID('01'!A1416,6,LEN('01'!A1416))</f>
        <v>1:00000000001Q001Q0000000000000000</v>
      </c>
      <c r="E1416" s="1" t="str">
        <f aca="false">IF(C1416="D",SUBSTITUTE(D1416,"89","06"),REPT(D1416,1))</f>
        <v>1:00000000001Q001Q0000000000000000</v>
      </c>
    </row>
    <row r="1417" customFormat="false" ht="13.5" hidden="false" customHeight="false" outlineLevel="0" collapsed="false">
      <c r="A1417" s="1" t="str">
        <f aca="false">LEFT('01'!A1417,4)</f>
        <v>#078</v>
      </c>
      <c r="B1417" s="0" t="str">
        <f aca="false">MID('01'!A1417,5,1)</f>
        <v>0</v>
      </c>
      <c r="C1417" s="1" t="str">
        <f aca="false">SUBSTITUTE(B1417,3,"D")</f>
        <v>0</v>
      </c>
      <c r="D1417" s="0" t="str">
        <f aca="false">MID('01'!A1417,6,LEN('01'!A1417))</f>
        <v>1:00</v>
      </c>
      <c r="E1417" s="1" t="str">
        <f aca="false">IF(C1417="D",SUBSTITUTE(D1417,"89","06"),REPT(D1417,1))</f>
        <v>1:00</v>
      </c>
    </row>
    <row r="1418" customFormat="false" ht="13.5" hidden="false" customHeight="false" outlineLevel="0" collapsed="false">
      <c r="A1418" s="1" t="str">
        <f aca="false">LEFT('01'!A1418,4)</f>
        <v>#078</v>
      </c>
      <c r="B1418" s="0" t="str">
        <f aca="false">MID('01'!A1418,5,1)</f>
        <v>0</v>
      </c>
      <c r="C1418" s="1" t="str">
        <f aca="false">SUBSTITUTE(B1418,3,"D")</f>
        <v>0</v>
      </c>
      <c r="D1418" s="0" t="str">
        <f aca="false">MID('01'!A1418,6,LEN('01'!A1418))</f>
        <v>1:000P000P000P000P</v>
      </c>
      <c r="E1418" s="1" t="str">
        <f aca="false">IF(C1418="D",SUBSTITUTE(D1418,"89","06"),REPT(D1418,1))</f>
        <v>1:000P000P000P000P</v>
      </c>
    </row>
    <row r="1419" customFormat="false" ht="13.5" hidden="false" customHeight="false" outlineLevel="0" collapsed="false">
      <c r="A1419" s="1" t="str">
        <f aca="false">LEFT('01'!A1419,4)</f>
        <v>#078</v>
      </c>
      <c r="B1419" s="0" t="str">
        <f aca="false">MID('01'!A1419,5,1)</f>
        <v>0</v>
      </c>
      <c r="C1419" s="1" t="str">
        <f aca="false">SUBSTITUTE(B1419,3,"D")</f>
        <v>0</v>
      </c>
      <c r="D1419" s="0" t="str">
        <f aca="false">MID('01'!A1419,6,LEN('01'!A1419))</f>
        <v>1:00</v>
      </c>
      <c r="E1419" s="1" t="str">
        <f aca="false">IF(C1419="D",SUBSTITUTE(D1419,"89","06"),REPT(D1419,1))</f>
        <v>1:00</v>
      </c>
    </row>
    <row r="1420" customFormat="false" ht="13.5" hidden="false" customHeight="false" outlineLevel="0" collapsed="false">
      <c r="A1420" s="1" t="str">
        <f aca="false">LEFT('01'!A1420,4)</f>
        <v>#078</v>
      </c>
      <c r="B1420" s="0" t="str">
        <f aca="false">MID('01'!A1420,5,1)</f>
        <v>0</v>
      </c>
      <c r="C1420" s="1" t="str">
        <f aca="false">SUBSTITUTE(B1420,3,"D")</f>
        <v>0</v>
      </c>
      <c r="D1420" s="0" t="str">
        <f aca="false">MID('01'!A1420,6,LEN('01'!A1420))</f>
        <v>1:61620063006465006162006300646500</v>
      </c>
      <c r="E1420" s="1" t="str">
        <f aca="false">IF(C1420="D",SUBSTITUTE(D1420,"89","06"),REPT(D1420,1))</f>
        <v>1:61620063006465006162006300646500</v>
      </c>
    </row>
    <row r="1421" customFormat="false" ht="13.5" hidden="false" customHeight="false" outlineLevel="0" collapsed="false">
      <c r="A1421" s="1" t="str">
        <f aca="false">LEFT('01'!A1421,4)</f>
        <v>#078</v>
      </c>
      <c r="B1421" s="0" t="str">
        <f aca="false">MID('01'!A1421,5,1)</f>
        <v>0</v>
      </c>
      <c r="C1421" s="1" t="str">
        <f aca="false">SUBSTITUTE(B1421,3,"D")</f>
        <v>0</v>
      </c>
      <c r="D1421" s="0" t="str">
        <f aca="false">MID('01'!A1421,6,LEN('01'!A1421))</f>
        <v>4:M3M4M5M6M7M8M9MAMBMCMDMEMFMGMHMIMJMKMLMMMNMOMPMQ</v>
      </c>
      <c r="E1421" s="1" t="str">
        <f aca="false">IF(C1421="D",SUBSTITUTE(D1421,"89","06"),REPT(D1421,1))</f>
        <v>4:M3M4M5M6M7M8M9MAMBMCMDMEMFMGMHMIMJMKMLMMMNMOMPMQ</v>
      </c>
    </row>
    <row r="1422" customFormat="false" ht="13.5" hidden="false" customHeight="false" outlineLevel="0" collapsed="false">
      <c r="A1422" s="1" t="str">
        <f aca="false">LEFT('01'!A1422,4)</f>
        <v>#078</v>
      </c>
      <c r="B1422" s="0" t="str">
        <f aca="false">MID('01'!A1422,5,1)</f>
        <v>0</v>
      </c>
      <c r="C1422" s="1" t="str">
        <f aca="false">SUBSTITUTE(B1422,3,"D")</f>
        <v>0</v>
      </c>
      <c r="D1422" s="0" t="str">
        <f aca="false">MID('01'!A1422,6,LEN('01'!A1422))</f>
        <v>6:ZCZDZEZFZGZHZIZJZKZLZMZNZOZPZQZRZSZTZUZVZWZXZYZZ</v>
      </c>
      <c r="E1422" s="1" t="str">
        <f aca="false">IF(C1422="D",SUBSTITUTE(D1422,"89","06"),REPT(D1422,1))</f>
        <v>6:ZCZDZEZFZGZHZIZJZKZLZMZNZOZPZQZRZSZTZUZVZWZXZYZZ</v>
      </c>
    </row>
    <row r="1423" customFormat="false" ht="13.5" hidden="false" customHeight="false" outlineLevel="0" collapsed="false">
      <c r="A1423" s="1" t="str">
        <f aca="false">LEFT('01'!A1423,4)</f>
        <v>#078</v>
      </c>
      <c r="B1423" s="0" t="str">
        <f aca="false">MID('01'!A1423,5,1)</f>
        <v>0</v>
      </c>
      <c r="C1423" s="1" t="str">
        <f aca="false">SUBSTITUTE(B1423,3,"D")</f>
        <v>0</v>
      </c>
      <c r="D1423" s="0" t="str">
        <f aca="false">MID('01'!A1423,6,LEN('01'!A1423))</f>
        <v>7:YCYDYEYFYGYHYIYJYKYLYMYNYCYDYEYFYGYHYIYJYKYLYMYN</v>
      </c>
      <c r="E1423" s="1" t="str">
        <f aca="false">IF(C1423="D",SUBSTITUTE(D1423,"89","06"),REPT(D1423,1))</f>
        <v>7:YCYDYEYFYGYHYIYJYKYLYMYNYCYDYEYFYGYHYIYJYKYLYMYN</v>
      </c>
    </row>
    <row r="1424" customFormat="false" ht="13.5" hidden="false" customHeight="false" outlineLevel="0" collapsed="false">
      <c r="A1424" s="1" t="str">
        <f aca="false">LEFT('01'!A1424,4)</f>
        <v>#078</v>
      </c>
      <c r="B1424" s="0" t="str">
        <f aca="false">MID('01'!A1424,5,1)</f>
        <v>1</v>
      </c>
      <c r="C1424" s="1" t="str">
        <f aca="false">SUBSTITUTE(B1424,3,"D")</f>
        <v>1</v>
      </c>
      <c r="D1424" s="0" t="str">
        <f aca="false">MID('01'!A1424,6,LEN('01'!A1424))</f>
        <v>3:0000000000000000007J007L00000000</v>
      </c>
      <c r="E1424" s="1" t="str">
        <f aca="false">IF(C1424="D",SUBSTITUTE(D1424,"89","06"),REPT(D1424,1))</f>
        <v>3:0000000000000000007J007L00000000</v>
      </c>
    </row>
    <row r="1425" customFormat="false" ht="13.5" hidden="false" customHeight="false" outlineLevel="0" collapsed="false">
      <c r="A1425" s="1" t="str">
        <f aca="false">LEFT('01'!A1425,4)</f>
        <v>#078</v>
      </c>
      <c r="B1425" s="0" t="str">
        <f aca="false">MID('01'!A1425,5,1)</f>
        <v>1</v>
      </c>
      <c r="C1425" s="1" t="str">
        <f aca="false">SUBSTITUTE(B1425,3,"D")</f>
        <v>1</v>
      </c>
      <c r="D1425" s="0" t="str">
        <f aca="false">MID('01'!A1425,6,LEN('01'!A1425))</f>
        <v>5:000000007I7K7M00</v>
      </c>
      <c r="E1425" s="1" t="str">
        <f aca="false">IF(C1425="D",SUBSTITUTE(D1425,"89","06"),REPT(D1425,1))</f>
        <v>5:000000007I7K7M00</v>
      </c>
    </row>
    <row r="1426" customFormat="false" ht="13.5" hidden="false" customHeight="false" outlineLevel="0" collapsed="false">
      <c r="A1426" s="1" t="str">
        <f aca="false">LEFT('01'!A1426,4)</f>
        <v>#078</v>
      </c>
      <c r="B1426" s="0" t="str">
        <f aca="false">MID('01'!A1426,5,1)</f>
        <v>5</v>
      </c>
      <c r="C1426" s="1" t="str">
        <f aca="false">SUBSTITUTE(B1426,3,"D")</f>
        <v>5</v>
      </c>
      <c r="D1426" s="0" t="str">
        <f aca="false">MID('01'!A1426,6,LEN('01'!A1426))</f>
        <v>3:00000000000000007H0000000000007H00000000000000000000000000000000</v>
      </c>
      <c r="E1426" s="1" t="str">
        <f aca="false">IF(C1426="D",SUBSTITUTE(D1426,"89","06"),REPT(D1426,1))</f>
        <v>3:00000000000000007H0000000000007H00000000000000000000000000000000</v>
      </c>
    </row>
    <row r="1427" customFormat="false" ht="13.5" hidden="false" customHeight="false" outlineLevel="0" collapsed="false">
      <c r="A1427" s="1" t="str">
        <f aca="false">LEFT('01'!A1427,4)</f>
        <v>#078</v>
      </c>
      <c r="B1427" s="0" t="str">
        <f aca="false">MID('01'!A1427,5,1)</f>
        <v>5</v>
      </c>
      <c r="C1427" s="1" t="str">
        <f aca="false">SUBSTITUTE(B1427,3,"D")</f>
        <v>5</v>
      </c>
      <c r="D1427" s="0" t="str">
        <f aca="false">MID('01'!A1427,6,LEN('01'!A1427))</f>
        <v>5:7G0000000000007G000000000000000000000000000000000000000000000000</v>
      </c>
      <c r="E1427" s="1" t="str">
        <f aca="false">IF(C1427="D",SUBSTITUTE(D1427,"89","06"),REPT(D1427,1))</f>
        <v>5:7G0000000000007G000000000000000000000000000000000000000000000000</v>
      </c>
    </row>
    <row r="1428" customFormat="false" ht="13.5" hidden="false" customHeight="false" outlineLevel="0" collapsed="false">
      <c r="A1428" s="1" t="str">
        <f aca="false">LEFT('01'!A1428,4)</f>
        <v/>
      </c>
      <c r="B1428" s="0" t="str">
        <f aca="false">MID('01'!A1428,5,1)</f>
        <v/>
      </c>
      <c r="C1428" s="1" t="str">
        <f aca="false">SUBSTITUTE(B1428,3,"D")</f>
        <v/>
      </c>
      <c r="D1428" s="0" t="str">
        <f aca="false">MID('01'!A1428,6,LEN('01'!A1428))</f>
        <v/>
      </c>
      <c r="E1428" s="1" t="str">
        <f aca="false">IF(C1428="D",SUBSTITUTE(D1428,"89","06"),REPT(D1428,1))</f>
        <v/>
      </c>
    </row>
    <row r="1429" customFormat="false" ht="13.5" hidden="false" customHeight="false" outlineLevel="0" collapsed="false">
      <c r="A1429" s="1" t="str">
        <f aca="false">LEFT('01'!A1429,4)</f>
        <v>#079</v>
      </c>
      <c r="B1429" s="0" t="str">
        <f aca="false">MID('01'!A1429,5,1)</f>
        <v>0</v>
      </c>
      <c r="C1429" s="1" t="str">
        <f aca="false">SUBSTITUTE(B1429,3,"D")</f>
        <v>0</v>
      </c>
      <c r="D1429" s="0" t="str">
        <f aca="false">MID('01'!A1429,6,LEN('01'!A1429))</f>
        <v>1:7T007T007T007T7T</v>
      </c>
      <c r="E1429" s="1" t="str">
        <f aca="false">IF(C1429="D",SUBSTITUTE(D1429,"89","06"),REPT(D1429,1))</f>
        <v>1:7T007T007T007T7T</v>
      </c>
    </row>
    <row r="1430" customFormat="false" ht="13.5" hidden="false" customHeight="false" outlineLevel="0" collapsed="false">
      <c r="A1430" s="1" t="str">
        <f aca="false">LEFT('01'!A1430,4)</f>
        <v>#079</v>
      </c>
      <c r="B1430" s="0" t="str">
        <f aca="false">MID('01'!A1430,5,1)</f>
        <v>0</v>
      </c>
      <c r="C1430" s="1" t="str">
        <f aca="false">SUBSTITUTE(B1430,3,"D")</f>
        <v>0</v>
      </c>
      <c r="D1430" s="0" t="str">
        <f aca="false">MID('01'!A1430,6,LEN('01'!A1430))</f>
        <v>1:001K1L1M1N001L00001L0000001P1O1N</v>
      </c>
      <c r="E1430" s="1" t="str">
        <f aca="false">IF(C1430="D",SUBSTITUTE(D1430,"89","06"),REPT(D1430,1))</f>
        <v>1:001K1L1M1N001L00001L0000001P1O1N</v>
      </c>
    </row>
    <row r="1431" customFormat="false" ht="13.5" hidden="false" customHeight="false" outlineLevel="0" collapsed="false">
      <c r="A1431" s="1" t="str">
        <f aca="false">LEFT('01'!A1431,4)</f>
        <v>#079</v>
      </c>
      <c r="B1431" s="0" t="str">
        <f aca="false">MID('01'!A1431,5,1)</f>
        <v>0</v>
      </c>
      <c r="C1431" s="1" t="str">
        <f aca="false">SUBSTITUTE(B1431,3,"D")</f>
        <v>0</v>
      </c>
      <c r="D1431" s="0" t="str">
        <f aca="false">MID('01'!A1431,6,LEN('01'!A1431))</f>
        <v>1:00000000001Q001Q000000000000001Q</v>
      </c>
      <c r="E1431" s="1" t="str">
        <f aca="false">IF(C1431="D",SUBSTITUTE(D1431,"89","06"),REPT(D1431,1))</f>
        <v>1:00000000001Q001Q000000000000001Q</v>
      </c>
    </row>
    <row r="1432" customFormat="false" ht="13.5" hidden="false" customHeight="false" outlineLevel="0" collapsed="false">
      <c r="A1432" s="1" t="str">
        <f aca="false">LEFT('01'!A1432,4)</f>
        <v>#079</v>
      </c>
      <c r="B1432" s="0" t="str">
        <f aca="false">MID('01'!A1432,5,1)</f>
        <v>0</v>
      </c>
      <c r="C1432" s="1" t="str">
        <f aca="false">SUBSTITUTE(B1432,3,"D")</f>
        <v>0</v>
      </c>
      <c r="D1432" s="0" t="str">
        <f aca="false">MID('01'!A1432,6,LEN('01'!A1432))</f>
        <v>1:00</v>
      </c>
      <c r="E1432" s="1" t="str">
        <f aca="false">IF(C1432="D",SUBSTITUTE(D1432,"89","06"),REPT(D1432,1))</f>
        <v>1:00</v>
      </c>
    </row>
    <row r="1433" customFormat="false" ht="13.5" hidden="false" customHeight="false" outlineLevel="0" collapsed="false">
      <c r="A1433" s="1" t="str">
        <f aca="false">LEFT('01'!A1433,4)</f>
        <v>#079</v>
      </c>
      <c r="B1433" s="0" t="str">
        <f aca="false">MID('01'!A1433,5,1)</f>
        <v>0</v>
      </c>
      <c r="C1433" s="1" t="str">
        <f aca="false">SUBSTITUTE(B1433,3,"D")</f>
        <v>0</v>
      </c>
      <c r="D1433" s="0" t="str">
        <f aca="false">MID('01'!A1433,6,LEN('01'!A1433))</f>
        <v>1:000P000P000P000P</v>
      </c>
      <c r="E1433" s="1" t="str">
        <f aca="false">IF(C1433="D",SUBSTITUTE(D1433,"89","06"),REPT(D1433,1))</f>
        <v>1:000P000P000P000P</v>
      </c>
    </row>
    <row r="1434" customFormat="false" ht="13.5" hidden="false" customHeight="false" outlineLevel="0" collapsed="false">
      <c r="A1434" s="1" t="str">
        <f aca="false">LEFT('01'!A1434,4)</f>
        <v>#079</v>
      </c>
      <c r="B1434" s="0" t="str">
        <f aca="false">MID('01'!A1434,5,1)</f>
        <v>0</v>
      </c>
      <c r="C1434" s="1" t="str">
        <f aca="false">SUBSTITUTE(B1434,3,"D")</f>
        <v>0</v>
      </c>
      <c r="D1434" s="0" t="str">
        <f aca="false">MID('01'!A1434,6,LEN('01'!A1434))</f>
        <v>1:00</v>
      </c>
      <c r="E1434" s="1" t="str">
        <f aca="false">IF(C1434="D",SUBSTITUTE(D1434,"89","06"),REPT(D1434,1))</f>
        <v>1:00</v>
      </c>
    </row>
    <row r="1435" customFormat="false" ht="13.5" hidden="false" customHeight="false" outlineLevel="0" collapsed="false">
      <c r="A1435" s="1" t="str">
        <f aca="false">LEFT('01'!A1435,4)</f>
        <v>#079</v>
      </c>
      <c r="B1435" s="0" t="str">
        <f aca="false">MID('01'!A1435,5,1)</f>
        <v>0</v>
      </c>
      <c r="C1435" s="1" t="str">
        <f aca="false">SUBSTITUTE(B1435,3,"D")</f>
        <v>0</v>
      </c>
      <c r="D1435" s="0" t="str">
        <f aca="false">MID('01'!A1435,6,LEN('01'!A1435))</f>
        <v>1:61620063006465006B6C006D006E6F00</v>
      </c>
      <c r="E1435" s="1" t="str">
        <f aca="false">IF(C1435="D",SUBSTITUTE(D1435,"89","06"),REPT(D1435,1))</f>
        <v>1:61620063006465006B6C006D006E6F00</v>
      </c>
    </row>
    <row r="1436" customFormat="false" ht="13.5" hidden="false" customHeight="false" outlineLevel="0" collapsed="false">
      <c r="A1436" s="1" t="str">
        <f aca="false">LEFT('01'!A1436,4)</f>
        <v>#079</v>
      </c>
      <c r="B1436" s="0" t="str">
        <f aca="false">MID('01'!A1436,5,1)</f>
        <v>0</v>
      </c>
      <c r="C1436" s="1" t="str">
        <f aca="false">SUBSTITUTE(B1436,3,"D")</f>
        <v>0</v>
      </c>
      <c r="D1436" s="0" t="str">
        <f aca="false">MID('01'!A1436,6,LEN('01'!A1436))</f>
        <v>4:N3N4N5N6N7N8N9NANBNCNDNENFNGNHNINJNKNLNMNNNONPNQ</v>
      </c>
      <c r="E1436" s="1" t="str">
        <f aca="false">IF(C1436="D",SUBSTITUTE(D1436,"89","06"),REPT(D1436,1))</f>
        <v>4:N3N4N5N6N7N8N9NANBNCNDNENFNGNHNINJNKNLNMNNNONPNQ</v>
      </c>
    </row>
    <row r="1437" customFormat="false" ht="13.5" hidden="false" customHeight="false" outlineLevel="0" collapsed="false">
      <c r="A1437" s="1" t="str">
        <f aca="false">LEFT('01'!A1437,4)</f>
        <v>#079</v>
      </c>
      <c r="B1437" s="0" t="str">
        <f aca="false">MID('01'!A1437,5,1)</f>
        <v>0</v>
      </c>
      <c r="C1437" s="1" t="str">
        <f aca="false">SUBSTITUTE(B1437,3,"D")</f>
        <v>0</v>
      </c>
      <c r="D1437" s="0" t="str">
        <f aca="false">MID('01'!A1437,6,LEN('01'!A1437))</f>
        <v>6:ZCZDZEZFZGZHZIZJZKZLZMZNZOZPZQZRZSZTZUZVZWZXZYZZ</v>
      </c>
      <c r="E1437" s="1" t="str">
        <f aca="false">IF(C1437="D",SUBSTITUTE(D1437,"89","06"),REPT(D1437,1))</f>
        <v>6:ZCZDZEZFZGZHZIZJZKZLZMZNZOZPZQZRZSZTZUZVZWZXZYZZ</v>
      </c>
    </row>
    <row r="1438" customFormat="false" ht="13.5" hidden="false" customHeight="false" outlineLevel="0" collapsed="false">
      <c r="A1438" s="1" t="str">
        <f aca="false">LEFT('01'!A1438,4)</f>
        <v>#079</v>
      </c>
      <c r="B1438" s="0" t="str">
        <f aca="false">MID('01'!A1438,5,1)</f>
        <v>0</v>
      </c>
      <c r="C1438" s="1" t="str">
        <f aca="false">SUBSTITUTE(B1438,3,"D")</f>
        <v>0</v>
      </c>
      <c r="D1438" s="0" t="str">
        <f aca="false">MID('01'!A1438,6,LEN('01'!A1438))</f>
        <v>7:YCYDYEYFYGYHYIYJYKYLYMYNYCYDYEYFYGYHYIYJYKYLYMYN</v>
      </c>
      <c r="E1438" s="1" t="str">
        <f aca="false">IF(C1438="D",SUBSTITUTE(D1438,"89","06"),REPT(D1438,1))</f>
        <v>7:YCYDYEYFYGYHYIYJYKYLYMYNYCYDYEYFYGYHYIYJYKYLYMYN</v>
      </c>
    </row>
    <row r="1439" customFormat="false" ht="13.5" hidden="false" customHeight="false" outlineLevel="0" collapsed="false">
      <c r="A1439" s="1" t="str">
        <f aca="false">LEFT('01'!A1439,4)</f>
        <v>#079</v>
      </c>
      <c r="B1439" s="0" t="str">
        <f aca="false">MID('01'!A1439,5,1)</f>
        <v>1</v>
      </c>
      <c r="C1439" s="1" t="str">
        <f aca="false">SUBSTITUTE(B1439,3,"D")</f>
        <v>1</v>
      </c>
      <c r="D1439" s="0" t="str">
        <f aca="false">MID('01'!A1439,6,LEN('01'!A1439))</f>
        <v>3:7N7O7P0000000000</v>
      </c>
      <c r="E1439" s="1" t="str">
        <f aca="false">IF(C1439="D",SUBSTITUTE(D1439,"89","06"),REPT(D1439,1))</f>
        <v>3:7N7O7P0000000000</v>
      </c>
    </row>
    <row r="1440" customFormat="false" ht="13.5" hidden="false" customHeight="false" outlineLevel="0" collapsed="false">
      <c r="A1440" s="1" t="str">
        <f aca="false">LEFT('01'!A1440,4)</f>
        <v>#079</v>
      </c>
      <c r="B1440" s="0" t="str">
        <f aca="false">MID('01'!A1440,5,1)</f>
        <v>1</v>
      </c>
      <c r="C1440" s="1" t="str">
        <f aca="false">SUBSTITUTE(B1440,3,"D")</f>
        <v>1</v>
      </c>
      <c r="D1440" s="0" t="str">
        <f aca="false">MID('01'!A1440,6,LEN('01'!A1440))</f>
        <v>5:000L0000000L0000000000007Q00000000000000000000007S00000000000000</v>
      </c>
      <c r="E1440" s="1" t="str">
        <f aca="false">IF(C1440="D",SUBSTITUTE(D1440,"89","06"),REPT(D1440,1))</f>
        <v>5:000L0000000L0000000000007Q00000000000000000000007S00000000000000</v>
      </c>
    </row>
    <row r="1441" customFormat="false" ht="13.5" hidden="false" customHeight="false" outlineLevel="0" collapsed="false">
      <c r="A1441" s="1" t="str">
        <f aca="false">LEFT('01'!A1441,4)</f>
        <v>#079</v>
      </c>
      <c r="B1441" s="0" t="str">
        <f aca="false">MID('01'!A1441,5,1)</f>
        <v>5</v>
      </c>
      <c r="C1441" s="1" t="str">
        <f aca="false">SUBSTITUTE(B1441,3,"D")</f>
        <v>5</v>
      </c>
      <c r="D1441" s="0" t="str">
        <f aca="false">MID('01'!A1441,6,LEN('01'!A1441))</f>
        <v>3:000000000000000000000000000000007R0000000000007R0000000000000000</v>
      </c>
      <c r="E1441" s="1" t="str">
        <f aca="false">IF(C1441="D",SUBSTITUTE(D1441,"89","06"),REPT(D1441,1))</f>
        <v>3:000000000000000000000000000000007R0000000000007R0000000000000000</v>
      </c>
    </row>
    <row r="1442" customFormat="false" ht="13.5" hidden="false" customHeight="false" outlineLevel="0" collapsed="false">
      <c r="A1442" s="1" t="str">
        <f aca="false">LEFT('01'!A1442,4)</f>
        <v>#079</v>
      </c>
      <c r="B1442" s="0" t="str">
        <f aca="false">MID('01'!A1442,5,1)</f>
        <v>5</v>
      </c>
      <c r="C1442" s="1" t="str">
        <f aca="false">SUBSTITUTE(B1442,3,"D")</f>
        <v>5</v>
      </c>
      <c r="D1442" s="0" t="str">
        <f aca="false">MID('01'!A1442,6,LEN('01'!A1442))</f>
        <v>6:0000000000000000000000000000000000000000000000000000000000000004</v>
      </c>
      <c r="E1442" s="1" t="str">
        <f aca="false">IF(C1442="D",SUBSTITUTE(D1442,"89","06"),REPT(D1442,1))</f>
        <v>6:0000000000000000000000000000000000000000000000000000000000000004</v>
      </c>
    </row>
    <row r="1443" customFormat="false" ht="13.5" hidden="false" customHeight="false" outlineLevel="0" collapsed="false">
      <c r="A1443" s="1" t="str">
        <f aca="false">LEFT('01'!A1443,4)</f>
        <v/>
      </c>
      <c r="B1443" s="0" t="str">
        <f aca="false">MID('01'!A1443,5,1)</f>
        <v/>
      </c>
      <c r="C1443" s="1" t="str">
        <f aca="false">SUBSTITUTE(B1443,3,"D")</f>
        <v/>
      </c>
      <c r="D1443" s="0" t="str">
        <f aca="false">MID('01'!A1443,6,LEN('01'!A1443))</f>
        <v/>
      </c>
      <c r="E1443" s="1" t="str">
        <f aca="false">IF(C1443="D",SUBSTITUTE(D1443,"89","06"),REPT(D1443,1))</f>
        <v/>
      </c>
    </row>
    <row r="1444" customFormat="false" ht="13.5" hidden="false" customHeight="false" outlineLevel="0" collapsed="false">
      <c r="A1444" s="1" t="str">
        <f aca="false">LEFT('01'!A1444,4)</f>
        <v>#080</v>
      </c>
      <c r="B1444" s="0" t="str">
        <f aca="false">MID('01'!A1444,5,1)</f>
        <v>0</v>
      </c>
      <c r="C1444" s="1" t="str">
        <f aca="false">SUBSTITUTE(B1444,3,"D")</f>
        <v>0</v>
      </c>
      <c r="D1444" s="0" t="str">
        <f aca="false">MID('01'!A1444,6,LEN('01'!A1444))</f>
        <v>1:001K001M1N00000000000000001P1O1N</v>
      </c>
      <c r="E1444" s="1" t="str">
        <f aca="false">IF(C1444="D",SUBSTITUTE(D1444,"89","06"),REPT(D1444,1))</f>
        <v>1:001K001M1N00000000000000001P1O1N</v>
      </c>
    </row>
    <row r="1445" customFormat="false" ht="13.5" hidden="false" customHeight="false" outlineLevel="0" collapsed="false">
      <c r="A1445" s="1" t="str">
        <f aca="false">LEFT('01'!A1445,4)</f>
        <v>#080</v>
      </c>
      <c r="B1445" s="0" t="str">
        <f aca="false">MID('01'!A1445,5,1)</f>
        <v>0</v>
      </c>
      <c r="C1445" s="1" t="str">
        <f aca="false">SUBSTITUTE(B1445,3,"D")</f>
        <v>0</v>
      </c>
      <c r="D1445" s="0" t="str">
        <f aca="false">MID('01'!A1445,6,LEN('01'!A1445))</f>
        <v>1:00</v>
      </c>
      <c r="E1445" s="1" t="str">
        <f aca="false">IF(C1445="D",SUBSTITUTE(D1445,"89","06"),REPT(D1445,1))</f>
        <v>1:00</v>
      </c>
    </row>
    <row r="1446" customFormat="false" ht="13.5" hidden="false" customHeight="false" outlineLevel="0" collapsed="false">
      <c r="A1446" s="1" t="str">
        <f aca="false">LEFT('01'!A1446,4)</f>
        <v>#080</v>
      </c>
      <c r="B1446" s="0" t="str">
        <f aca="false">MID('01'!A1446,5,1)</f>
        <v>0</v>
      </c>
      <c r="C1446" s="1" t="str">
        <f aca="false">SUBSTITUTE(B1446,3,"D")</f>
        <v>0</v>
      </c>
      <c r="D1446" s="0" t="str">
        <f aca="false">MID('01'!A1446,6,LEN('01'!A1446))</f>
        <v>1:00</v>
      </c>
      <c r="E1446" s="1" t="str">
        <f aca="false">IF(C1446="D",SUBSTITUTE(D1446,"89","06"),REPT(D1446,1))</f>
        <v>1:00</v>
      </c>
    </row>
    <row r="1447" customFormat="false" ht="13.5" hidden="false" customHeight="false" outlineLevel="0" collapsed="false">
      <c r="A1447" s="1" t="str">
        <f aca="false">LEFT('01'!A1447,4)</f>
        <v>#080</v>
      </c>
      <c r="B1447" s="0" t="str">
        <f aca="false">MID('01'!A1447,5,1)</f>
        <v>0</v>
      </c>
      <c r="C1447" s="1" t="str">
        <f aca="false">SUBSTITUTE(B1447,3,"D")</f>
        <v>0</v>
      </c>
      <c r="D1447" s="0" t="str">
        <f aca="false">MID('01'!A1447,6,LEN('01'!A1447))</f>
        <v>1:00</v>
      </c>
      <c r="E1447" s="1" t="str">
        <f aca="false">IF(C1447="D",SUBSTITUTE(D1447,"89","06"),REPT(D1447,1))</f>
        <v>1:00</v>
      </c>
    </row>
    <row r="1448" customFormat="false" ht="13.5" hidden="false" customHeight="false" outlineLevel="0" collapsed="false">
      <c r="A1448" s="1" t="str">
        <f aca="false">LEFT('01'!A1448,4)</f>
        <v>#080</v>
      </c>
      <c r="B1448" s="0" t="str">
        <f aca="false">MID('01'!A1448,5,1)</f>
        <v>0</v>
      </c>
      <c r="C1448" s="1" t="str">
        <f aca="false">SUBSTITUTE(B1448,3,"D")</f>
        <v>0</v>
      </c>
      <c r="D1448" s="0" t="str">
        <f aca="false">MID('01'!A1448,6,LEN('01'!A1448))</f>
        <v>1:000P000P000P000P</v>
      </c>
      <c r="E1448" s="1" t="str">
        <f aca="false">IF(C1448="D",SUBSTITUTE(D1448,"89","06"),REPT(D1448,1))</f>
        <v>1:000P000P000P000P</v>
      </c>
    </row>
    <row r="1449" customFormat="false" ht="13.5" hidden="false" customHeight="false" outlineLevel="0" collapsed="false">
      <c r="A1449" s="1" t="str">
        <f aca="false">LEFT('01'!A1449,4)</f>
        <v>#080</v>
      </c>
      <c r="B1449" s="0" t="str">
        <f aca="false">MID('01'!A1449,5,1)</f>
        <v>0</v>
      </c>
      <c r="C1449" s="1" t="str">
        <f aca="false">SUBSTITUTE(B1449,3,"D")</f>
        <v>0</v>
      </c>
      <c r="D1449" s="0" t="str">
        <f aca="false">MID('01'!A1449,6,LEN('01'!A1449))</f>
        <v>1:70007100720073007400750076777879</v>
      </c>
      <c r="E1449" s="1" t="str">
        <f aca="false">IF(C1449="D",SUBSTITUTE(D1449,"89","06"),REPT(D1449,1))</f>
        <v>1:70007100720073007400750076777879</v>
      </c>
    </row>
    <row r="1450" customFormat="false" ht="13.5" hidden="false" customHeight="false" outlineLevel="0" collapsed="false">
      <c r="A1450" s="1" t="str">
        <f aca="false">LEFT('01'!A1450,4)</f>
        <v>#080</v>
      </c>
      <c r="B1450" s="0" t="str">
        <f aca="false">MID('01'!A1450,5,1)</f>
        <v>0</v>
      </c>
      <c r="C1450" s="1" t="str">
        <f aca="false">SUBSTITUTE(B1450,3,"D")</f>
        <v>0</v>
      </c>
      <c r="D1450" s="0" t="str">
        <f aca="false">MID('01'!A1450,6,LEN('01'!A1450))</f>
        <v>1:5W5X005Y005Z60006162006300646500</v>
      </c>
      <c r="E1450" s="1" t="str">
        <f aca="false">IF(C1450="D",SUBSTITUTE(D1450,"89","06"),REPT(D1450,1))</f>
        <v>1:5W5X005Y005Z60006162006300646500</v>
      </c>
    </row>
    <row r="1451" customFormat="false" ht="13.5" hidden="false" customHeight="false" outlineLevel="0" collapsed="false">
      <c r="A1451" s="1" t="str">
        <f aca="false">LEFT('01'!A1451,4)</f>
        <v>#080</v>
      </c>
      <c r="B1451" s="0" t="str">
        <f aca="false">MID('01'!A1451,5,1)</f>
        <v>0</v>
      </c>
      <c r="C1451" s="1" t="str">
        <f aca="false">SUBSTITUTE(B1451,3,"D")</f>
        <v>0</v>
      </c>
      <c r="D1451" s="0" t="str">
        <f aca="false">MID('01'!A1451,6,LEN('01'!A1451))</f>
        <v>1:00</v>
      </c>
      <c r="E1451" s="1" t="str">
        <f aca="false">IF(C1451="D",SUBSTITUTE(D1451,"89","06"),REPT(D1451,1))</f>
        <v>1:00</v>
      </c>
    </row>
    <row r="1452" customFormat="false" ht="13.5" hidden="false" customHeight="false" outlineLevel="0" collapsed="false">
      <c r="A1452" s="1" t="str">
        <f aca="false">LEFT('01'!A1452,4)</f>
        <v>#080</v>
      </c>
      <c r="B1452" s="0" t="str">
        <f aca="false">MID('01'!A1452,5,1)</f>
        <v>0</v>
      </c>
      <c r="C1452" s="1" t="str">
        <f aca="false">SUBSTITUTE(B1452,3,"D")</f>
        <v>0</v>
      </c>
      <c r="D1452" s="0" t="str">
        <f aca="false">MID('01'!A1452,6,LEN('01'!A1452))</f>
        <v>1:00</v>
      </c>
      <c r="E1452" s="1" t="str">
        <f aca="false">IF(C1452="D",SUBSTITUTE(D1452,"89","06"),REPT(D1452,1))</f>
        <v>1:00</v>
      </c>
    </row>
    <row r="1453" customFormat="false" ht="13.5" hidden="false" customHeight="false" outlineLevel="0" collapsed="false">
      <c r="A1453" s="1" t="str">
        <f aca="false">LEFT('01'!A1453,4)</f>
        <v>#080</v>
      </c>
      <c r="B1453" s="0" t="str">
        <f aca="false">MID('01'!A1453,5,1)</f>
        <v>0</v>
      </c>
      <c r="C1453" s="1" t="str">
        <f aca="false">SUBSTITUTE(B1453,3,"D")</f>
        <v>0</v>
      </c>
      <c r="D1453" s="0" t="str">
        <f aca="false">MID('01'!A1453,6,LEN('01'!A1453))</f>
        <v>1:00</v>
      </c>
      <c r="E1453" s="1" t="str">
        <f aca="false">IF(C1453="D",SUBSTITUTE(D1453,"89","06"),REPT(D1453,1))</f>
        <v>1:00</v>
      </c>
    </row>
    <row r="1454" customFormat="false" ht="13.5" hidden="false" customHeight="false" outlineLevel="0" collapsed="false">
      <c r="A1454" s="1" t="str">
        <f aca="false">LEFT('01'!A1454,4)</f>
        <v>#080</v>
      </c>
      <c r="B1454" s="0" t="str">
        <f aca="false">MID('01'!A1454,5,1)</f>
        <v>0</v>
      </c>
      <c r="C1454" s="1" t="str">
        <f aca="false">SUBSTITUTE(B1454,3,"D")</f>
        <v>0</v>
      </c>
      <c r="D1454" s="0" t="str">
        <f aca="false">MID('01'!A1454,6,LEN('01'!A1454))</f>
        <v>1:0F</v>
      </c>
      <c r="E1454" s="1" t="str">
        <f aca="false">IF(C1454="D",SUBSTITUTE(D1454,"89","06"),REPT(D1454,1))</f>
        <v>1:0F</v>
      </c>
    </row>
    <row r="1455" customFormat="false" ht="13.5" hidden="false" customHeight="false" outlineLevel="0" collapsed="false">
      <c r="A1455" s="1" t="str">
        <f aca="false">LEFT('01'!A1455,4)</f>
        <v>#080</v>
      </c>
      <c r="B1455" s="0" t="str">
        <f aca="false">MID('01'!A1455,5,1)</f>
        <v>0</v>
      </c>
      <c r="C1455" s="1" t="str">
        <f aca="false">SUBSTITUTE(B1455,3,"D")</f>
        <v>0</v>
      </c>
      <c r="D1455" s="0" t="str">
        <f aca="false">MID('01'!A1455,6,LEN('01'!A1455))</f>
        <v>4:C300C400C500C6B6C7B7C8B8C900CA00CB00CCBCCDBDCEBECF00CG00CH00CIBICJBJCKBKCL00CM00CN00COBOCPBPCQBQ</v>
      </c>
      <c r="E1455" s="1" t="str">
        <f aca="false">IF(C1455="D",SUBSTITUTE(D1455,"89","06"),REPT(D1455,1))</f>
        <v>4:C300C400C500C6B6C7B7C8B8C900CA00CB00CCBCCDBDCEBECF00CG00CH00CIBICJBJCKBKCL00CM00CN00COBOCPBPCQBQ</v>
      </c>
    </row>
    <row r="1456" customFormat="false" ht="13.5" hidden="false" customHeight="false" outlineLevel="0" collapsed="false">
      <c r="A1456" s="1" t="str">
        <f aca="false">LEFT('01'!A1456,4)</f>
        <v>#080</v>
      </c>
      <c r="B1456" s="0" t="str">
        <f aca="false">MID('01'!A1456,5,1)</f>
        <v>0</v>
      </c>
      <c r="C1456" s="1" t="str">
        <f aca="false">SUBSTITUTE(B1456,3,"D")</f>
        <v>0</v>
      </c>
      <c r="D1456" s="0" t="str">
        <f aca="false">MID('01'!A1456,6,LEN('01'!A1456))</f>
        <v>6:ZCZDZEZFZGZHZIZJZKZLZMZNZOZPZQZRZSZTZUZVZWZXZYZZ</v>
      </c>
      <c r="E1456" s="1" t="str">
        <f aca="false">IF(C1456="D",SUBSTITUTE(D1456,"89","06"),REPT(D1456,1))</f>
        <v>6:ZCZDZEZFZGZHZIZJZKZLZMZNZOZPZQZRZSZTZUZVZWZXZYZZ</v>
      </c>
    </row>
    <row r="1457" customFormat="false" ht="13.5" hidden="false" customHeight="false" outlineLevel="0" collapsed="false">
      <c r="A1457" s="1" t="str">
        <f aca="false">LEFT('01'!A1457,4)</f>
        <v>#080</v>
      </c>
      <c r="B1457" s="0" t="str">
        <f aca="false">MID('01'!A1457,5,1)</f>
        <v>0</v>
      </c>
      <c r="C1457" s="1" t="str">
        <f aca="false">SUBSTITUTE(B1457,3,"D")</f>
        <v>0</v>
      </c>
      <c r="D1457" s="0" t="str">
        <f aca="false">MID('01'!A1457,6,LEN('01'!A1457))</f>
        <v>7:01</v>
      </c>
      <c r="E1457" s="1" t="str">
        <f aca="false">IF(C1457="D",SUBSTITUTE(D1457,"89","06"),REPT(D1457,1))</f>
        <v>7:01</v>
      </c>
    </row>
    <row r="1458" customFormat="false" ht="13.5" hidden="false" customHeight="false" outlineLevel="0" collapsed="false">
      <c r="A1458" s="1" t="str">
        <f aca="false">LEFT('01'!A1458,4)</f>
        <v>#080</v>
      </c>
      <c r="B1458" s="0" t="str">
        <f aca="false">MID('01'!A1458,5,1)</f>
        <v>1</v>
      </c>
      <c r="C1458" s="1" t="str">
        <f aca="false">SUBSTITUTE(B1458,3,"D")</f>
        <v>1</v>
      </c>
      <c r="D1458" s="0" t="str">
        <f aca="false">MID('01'!A1458,6,LEN('01'!A1458))</f>
        <v>2:7T7T7T7T</v>
      </c>
      <c r="E1458" s="1" t="str">
        <f aca="false">IF(C1458="D",SUBSTITUTE(D1458,"89","06"),REPT(D1458,1))</f>
        <v>2:7T7T7T7T</v>
      </c>
    </row>
    <row r="1459" customFormat="false" ht="13.5" hidden="false" customHeight="false" outlineLevel="0" collapsed="false">
      <c r="A1459" s="1" t="str">
        <f aca="false">LEFT('01'!A1459,4)</f>
        <v>#080</v>
      </c>
      <c r="B1459" s="0" t="str">
        <f aca="false">MID('01'!A1459,5,1)</f>
        <v>1</v>
      </c>
      <c r="C1459" s="1" t="str">
        <f aca="false">SUBSTITUTE(B1459,3,"D")</f>
        <v>1</v>
      </c>
      <c r="D1459" s="0" t="str">
        <f aca="false">MID('01'!A1459,6,LEN('01'!A1459))</f>
        <v>4:00001L0000001L00001L000000000000</v>
      </c>
      <c r="E1459" s="1" t="str">
        <f aca="false">IF(C1459="D",SUBSTITUTE(D1459,"89","06"),REPT(D1459,1))</f>
        <v>4:00001L0000001L00001L000000000000</v>
      </c>
    </row>
    <row r="1460" customFormat="false" ht="13.5" hidden="false" customHeight="false" outlineLevel="0" collapsed="false">
      <c r="A1460" s="1" t="str">
        <f aca="false">LEFT('01'!A1460,4)</f>
        <v>#080</v>
      </c>
      <c r="B1460" s="0" t="str">
        <f aca="false">MID('01'!A1460,5,1)</f>
        <v>1</v>
      </c>
      <c r="C1460" s="1" t="str">
        <f aca="false">SUBSTITUTE(B1460,3,"D")</f>
        <v>1</v>
      </c>
      <c r="D1460" s="0" t="str">
        <f aca="false">MID('01'!A1460,6,LEN('01'!A1460))</f>
        <v>6:00000000001Q001Q0000000000000000</v>
      </c>
      <c r="E1460" s="1" t="str">
        <f aca="false">IF(C1460="D",SUBSTITUTE(D1460,"89","06"),REPT(D1460,1))</f>
        <v>6:00000000001Q001Q0000000000000000</v>
      </c>
    </row>
    <row r="1461" customFormat="false" ht="13.5" hidden="false" customHeight="false" outlineLevel="0" collapsed="false">
      <c r="A1461" s="1" t="str">
        <f aca="false">LEFT('01'!A1461,4)</f>
        <v>#080</v>
      </c>
      <c r="B1461" s="0" t="str">
        <f aca="false">MID('01'!A1461,5,1)</f>
        <v>1</v>
      </c>
      <c r="C1461" s="1" t="str">
        <f aca="false">SUBSTITUTE(B1461,3,"D")</f>
        <v>1</v>
      </c>
      <c r="D1461" s="0" t="str">
        <f aca="false">MID('01'!A1461,6,LEN('01'!A1461))</f>
        <v>8:0003000300030003</v>
      </c>
      <c r="E1461" s="1" t="str">
        <f aca="false">IF(C1461="D",SUBSTITUTE(D1461,"89","06"),REPT(D1461,1))</f>
        <v>8:0003000300030003</v>
      </c>
    </row>
    <row r="1462" customFormat="false" ht="13.5" hidden="false" customHeight="false" outlineLevel="0" collapsed="false">
      <c r="A1462" s="1" t="str">
        <f aca="false">LEFT('01'!A1462,4)</f>
        <v/>
      </c>
      <c r="B1462" s="0" t="str">
        <f aca="false">MID('01'!A1462,5,1)</f>
        <v/>
      </c>
      <c r="C1462" s="1" t="str">
        <f aca="false">SUBSTITUTE(B1462,3,"D")</f>
        <v/>
      </c>
      <c r="D1462" s="0" t="str">
        <f aca="false">MID('01'!A1462,6,LEN('01'!A1462))</f>
        <v/>
      </c>
      <c r="E1462" s="1" t="str">
        <f aca="false">IF(C1462="D",SUBSTITUTE(D1462,"89","06"),REPT(D1462,1))</f>
        <v/>
      </c>
    </row>
    <row r="1463" customFormat="false" ht="13.5" hidden="false" customHeight="false" outlineLevel="0" collapsed="false">
      <c r="A1463" s="1" t="str">
        <f aca="false">LEFT('01'!A1463,4)</f>
        <v>#081</v>
      </c>
      <c r="B1463" s="0" t="str">
        <f aca="false">MID('01'!A1463,5,1)</f>
        <v>0</v>
      </c>
      <c r="C1463" s="1" t="str">
        <f aca="false">SUBSTITUTE(B1463,3,"D")</f>
        <v>0</v>
      </c>
      <c r="D1463" s="0" t="str">
        <f aca="false">MID('01'!A1463,6,LEN('01'!A1463))</f>
        <v>1:001K001M1N00000000000000001P1O1N</v>
      </c>
      <c r="E1463" s="1" t="str">
        <f aca="false">IF(C1463="D",SUBSTITUTE(D1463,"89","06"),REPT(D1463,1))</f>
        <v>1:001K001M1N00000000000000001P1O1N</v>
      </c>
    </row>
    <row r="1464" customFormat="false" ht="13.5" hidden="false" customHeight="false" outlineLevel="0" collapsed="false">
      <c r="A1464" s="1" t="str">
        <f aca="false">LEFT('01'!A1464,4)</f>
        <v>#081</v>
      </c>
      <c r="B1464" s="0" t="str">
        <f aca="false">MID('01'!A1464,5,1)</f>
        <v>0</v>
      </c>
      <c r="C1464" s="1" t="str">
        <f aca="false">SUBSTITUTE(B1464,3,"D")</f>
        <v>0</v>
      </c>
      <c r="D1464" s="0" t="str">
        <f aca="false">MID('01'!A1464,6,LEN('01'!A1464))</f>
        <v>1:00</v>
      </c>
      <c r="E1464" s="1" t="str">
        <f aca="false">IF(C1464="D",SUBSTITUTE(D1464,"89","06"),REPT(D1464,1))</f>
        <v>1:00</v>
      </c>
    </row>
    <row r="1465" customFormat="false" ht="13.5" hidden="false" customHeight="false" outlineLevel="0" collapsed="false">
      <c r="A1465" s="1" t="str">
        <f aca="false">LEFT('01'!A1465,4)</f>
        <v>#081</v>
      </c>
      <c r="B1465" s="0" t="str">
        <f aca="false">MID('01'!A1465,5,1)</f>
        <v>0</v>
      </c>
      <c r="C1465" s="1" t="str">
        <f aca="false">SUBSTITUTE(B1465,3,"D")</f>
        <v>0</v>
      </c>
      <c r="D1465" s="0" t="str">
        <f aca="false">MID('01'!A1465,6,LEN('01'!A1465))</f>
        <v>1:00</v>
      </c>
      <c r="E1465" s="1" t="str">
        <f aca="false">IF(C1465="D",SUBSTITUTE(D1465,"89","06"),REPT(D1465,1))</f>
        <v>1:00</v>
      </c>
    </row>
    <row r="1466" customFormat="false" ht="13.5" hidden="false" customHeight="false" outlineLevel="0" collapsed="false">
      <c r="A1466" s="1" t="str">
        <f aca="false">LEFT('01'!A1466,4)</f>
        <v>#081</v>
      </c>
      <c r="B1466" s="0" t="str">
        <f aca="false">MID('01'!A1466,5,1)</f>
        <v>0</v>
      </c>
      <c r="C1466" s="1" t="str">
        <f aca="false">SUBSTITUTE(B1466,3,"D")</f>
        <v>0</v>
      </c>
      <c r="D1466" s="0" t="str">
        <f aca="false">MID('01'!A1466,6,LEN('01'!A1466))</f>
        <v>1:00</v>
      </c>
      <c r="E1466" s="1" t="str">
        <f aca="false">IF(C1466="D",SUBSTITUTE(D1466,"89","06"),REPT(D1466,1))</f>
        <v>1:00</v>
      </c>
    </row>
    <row r="1467" customFormat="false" ht="13.5" hidden="false" customHeight="false" outlineLevel="0" collapsed="false">
      <c r="A1467" s="1" t="str">
        <f aca="false">LEFT('01'!A1467,4)</f>
        <v>#081</v>
      </c>
      <c r="B1467" s="0" t="str">
        <f aca="false">MID('01'!A1467,5,1)</f>
        <v>0</v>
      </c>
      <c r="C1467" s="1" t="str">
        <f aca="false">SUBSTITUTE(B1467,3,"D")</f>
        <v>0</v>
      </c>
      <c r="D1467" s="0" t="str">
        <f aca="false">MID('01'!A1467,6,LEN('01'!A1467))</f>
        <v>1:000P000P000P000P</v>
      </c>
      <c r="E1467" s="1" t="str">
        <f aca="false">IF(C1467="D",SUBSTITUTE(D1467,"89","06"),REPT(D1467,1))</f>
        <v>1:000P000P000P000P</v>
      </c>
    </row>
    <row r="1468" customFormat="false" ht="13.5" hidden="false" customHeight="false" outlineLevel="0" collapsed="false">
      <c r="A1468" s="1" t="str">
        <f aca="false">LEFT('01'!A1468,4)</f>
        <v>#081</v>
      </c>
      <c r="B1468" s="0" t="str">
        <f aca="false">MID('01'!A1468,5,1)</f>
        <v>0</v>
      </c>
      <c r="C1468" s="1" t="str">
        <f aca="false">SUBSTITUTE(B1468,3,"D")</f>
        <v>0</v>
      </c>
      <c r="D1468" s="0" t="str">
        <f aca="false">MID('01'!A1468,6,LEN('01'!A1468))</f>
        <v>1:7A7B7C7D7E007F00</v>
      </c>
      <c r="E1468" s="1" t="str">
        <f aca="false">IF(C1468="D",SUBSTITUTE(D1468,"89","06"),REPT(D1468,1))</f>
        <v>1:7A7B7C7D7E007F00</v>
      </c>
    </row>
    <row r="1469" customFormat="false" ht="13.5" hidden="false" customHeight="false" outlineLevel="0" collapsed="false">
      <c r="A1469" s="1" t="str">
        <f aca="false">LEFT('01'!A1469,4)</f>
        <v>#081</v>
      </c>
      <c r="B1469" s="0" t="str">
        <f aca="false">MID('01'!A1469,5,1)</f>
        <v>0</v>
      </c>
      <c r="C1469" s="1" t="str">
        <f aca="false">SUBSTITUTE(B1469,3,"D")</f>
        <v>0</v>
      </c>
      <c r="D1469" s="0" t="str">
        <f aca="false">MID('01'!A1469,6,LEN('01'!A1469))</f>
        <v>1:61620063006465006667006800696A00</v>
      </c>
      <c r="E1469" s="1" t="str">
        <f aca="false">IF(C1469="D",SUBSTITUTE(D1469,"89","06"),REPT(D1469,1))</f>
        <v>1:61620063006465006667006800696A00</v>
      </c>
    </row>
    <row r="1470" customFormat="false" ht="13.5" hidden="false" customHeight="false" outlineLevel="0" collapsed="false">
      <c r="A1470" s="1" t="str">
        <f aca="false">LEFT('01'!A1470,4)</f>
        <v>#081</v>
      </c>
      <c r="B1470" s="0" t="str">
        <f aca="false">MID('01'!A1470,5,1)</f>
        <v>0</v>
      </c>
      <c r="C1470" s="1" t="str">
        <f aca="false">SUBSTITUTE(B1470,3,"D")</f>
        <v>0</v>
      </c>
      <c r="D1470" s="0" t="str">
        <f aca="false">MID('01'!A1470,6,LEN('01'!A1470))</f>
        <v>4:C300C400C500C6B6C7B7C8B8C900CA00CB00CCBCCDBDCEBECF00CG00CH00CIBICJBJCKBKCL00CM00CN00COBOCPBPCQBQ</v>
      </c>
      <c r="E1470" s="1" t="str">
        <f aca="false">IF(C1470="D",SUBSTITUTE(D1470,"89","06"),REPT(D1470,1))</f>
        <v>4:C300C400C500C6B6C7B7C8B8C900CA00CB00CCBCCDBDCEBECF00CG00CH00CIBICJBJCKBKCL00CM00CN00COBOCPBPCQBQ</v>
      </c>
    </row>
    <row r="1471" customFormat="false" ht="13.5" hidden="false" customHeight="false" outlineLevel="0" collapsed="false">
      <c r="A1471" s="1" t="str">
        <f aca="false">LEFT('01'!A1471,4)</f>
        <v>#081</v>
      </c>
      <c r="B1471" s="0" t="str">
        <f aca="false">MID('01'!A1471,5,1)</f>
        <v>0</v>
      </c>
      <c r="C1471" s="1" t="str">
        <f aca="false">SUBSTITUTE(B1471,3,"D")</f>
        <v>0</v>
      </c>
      <c r="D1471" s="0" t="str">
        <f aca="false">MID('01'!A1471,6,LEN('01'!A1471))</f>
        <v>6:ZCZDZEZFZGZHZIZJZKZLZMZNZOZPZQZRZSZTZUZVZWZXZYZZ</v>
      </c>
      <c r="E1471" s="1" t="str">
        <f aca="false">IF(C1471="D",SUBSTITUTE(D1471,"89","06"),REPT(D1471,1))</f>
        <v>6:ZCZDZEZFZGZHZIZJZKZLZMZNZOZPZQZRZSZTZUZVZWZXZYZZ</v>
      </c>
    </row>
    <row r="1472" customFormat="false" ht="13.5" hidden="false" customHeight="false" outlineLevel="0" collapsed="false">
      <c r="A1472" s="1" t="str">
        <f aca="false">LEFT('01'!A1472,4)</f>
        <v>#081</v>
      </c>
      <c r="B1472" s="0" t="str">
        <f aca="false">MID('01'!A1472,5,1)</f>
        <v>1</v>
      </c>
      <c r="C1472" s="1" t="str">
        <f aca="false">SUBSTITUTE(B1472,3,"D")</f>
        <v>1</v>
      </c>
      <c r="D1472" s="0" t="str">
        <f aca="false">MID('01'!A1472,6,LEN('01'!A1472))</f>
        <v>2:7T7T7T7T</v>
      </c>
      <c r="E1472" s="1" t="str">
        <f aca="false">IF(C1472="D",SUBSTITUTE(D1472,"89","06"),REPT(D1472,1))</f>
        <v>2:7T7T7T7T</v>
      </c>
    </row>
    <row r="1473" customFormat="false" ht="13.5" hidden="false" customHeight="false" outlineLevel="0" collapsed="false">
      <c r="A1473" s="1" t="str">
        <f aca="false">LEFT('01'!A1473,4)</f>
        <v>#081</v>
      </c>
      <c r="B1473" s="0" t="str">
        <f aca="false">MID('01'!A1473,5,1)</f>
        <v>1</v>
      </c>
      <c r="C1473" s="1" t="str">
        <f aca="false">SUBSTITUTE(B1473,3,"D")</f>
        <v>1</v>
      </c>
      <c r="D1473" s="0" t="str">
        <f aca="false">MID('01'!A1473,6,LEN('01'!A1473))</f>
        <v>4:00001L0000001L00001L000000000000</v>
      </c>
      <c r="E1473" s="1" t="str">
        <f aca="false">IF(C1473="D",SUBSTITUTE(D1473,"89","06"),REPT(D1473,1))</f>
        <v>4:00001L0000001L00001L000000000000</v>
      </c>
    </row>
    <row r="1474" customFormat="false" ht="13.5" hidden="false" customHeight="false" outlineLevel="0" collapsed="false">
      <c r="A1474" s="1" t="str">
        <f aca="false">LEFT('01'!A1474,4)</f>
        <v>#081</v>
      </c>
      <c r="B1474" s="0" t="str">
        <f aca="false">MID('01'!A1474,5,1)</f>
        <v>1</v>
      </c>
      <c r="C1474" s="1" t="str">
        <f aca="false">SUBSTITUTE(B1474,3,"D")</f>
        <v>1</v>
      </c>
      <c r="D1474" s="0" t="str">
        <f aca="false">MID('01'!A1474,6,LEN('01'!A1474))</f>
        <v>6:00000000001Q001Q000000000000001Q</v>
      </c>
      <c r="E1474" s="1" t="str">
        <f aca="false">IF(C1474="D",SUBSTITUTE(D1474,"89","06"),REPT(D1474,1))</f>
        <v>6:00000000001Q001Q000000000000001Q</v>
      </c>
    </row>
    <row r="1475" customFormat="false" ht="13.5" hidden="false" customHeight="false" outlineLevel="0" collapsed="false">
      <c r="A1475" s="1" t="str">
        <f aca="false">LEFT('01'!A1475,4)</f>
        <v>#081</v>
      </c>
      <c r="B1475" s="0" t="str">
        <f aca="false">MID('01'!A1475,5,1)</f>
        <v>1</v>
      </c>
      <c r="C1475" s="1" t="str">
        <f aca="false">SUBSTITUTE(B1475,3,"D")</f>
        <v>1</v>
      </c>
      <c r="D1475" s="0" t="str">
        <f aca="false">MID('01'!A1475,6,LEN('01'!A1475))</f>
        <v>8:0003000300030003</v>
      </c>
      <c r="E1475" s="1" t="str">
        <f aca="false">IF(C1475="D",SUBSTITUTE(D1475,"89","06"),REPT(D1475,1))</f>
        <v>8:0003000300030003</v>
      </c>
    </row>
    <row r="1476" customFormat="false" ht="13.5" hidden="false" customHeight="false" outlineLevel="0" collapsed="false">
      <c r="A1476" s="1" t="str">
        <f aca="false">LEFT('01'!A1476,4)</f>
        <v/>
      </c>
      <c r="B1476" s="0" t="str">
        <f aca="false">MID('01'!A1476,5,1)</f>
        <v/>
      </c>
      <c r="C1476" s="1" t="str">
        <f aca="false">SUBSTITUTE(B1476,3,"D")</f>
        <v/>
      </c>
      <c r="D1476" s="0" t="str">
        <f aca="false">MID('01'!A1476,6,LEN('01'!A1476))</f>
        <v/>
      </c>
      <c r="E1476" s="1" t="str">
        <f aca="false">IF(C1476="D",SUBSTITUTE(D1476,"89","06"),REPT(D1476,1))</f>
        <v/>
      </c>
    </row>
    <row r="1477" customFormat="false" ht="13.5" hidden="false" customHeight="false" outlineLevel="0" collapsed="false">
      <c r="A1477" s="1" t="str">
        <f aca="false">LEFT('01'!A1477,4)</f>
        <v>#082</v>
      </c>
      <c r="B1477" s="0" t="str">
        <f aca="false">MID('01'!A1477,5,1)</f>
        <v>0</v>
      </c>
      <c r="C1477" s="1" t="str">
        <f aca="false">SUBSTITUTE(B1477,3,"D")</f>
        <v>0</v>
      </c>
      <c r="D1477" s="0" t="str">
        <f aca="false">MID('01'!A1477,6,LEN('01'!A1477))</f>
        <v>1:001K001M1N000000000000000000001N</v>
      </c>
      <c r="E1477" s="1" t="str">
        <f aca="false">IF(C1477="D",SUBSTITUTE(D1477,"89","06"),REPT(D1477,1))</f>
        <v>1:001K001M1N000000000000000000001N</v>
      </c>
    </row>
    <row r="1478" customFormat="false" ht="13.5" hidden="false" customHeight="false" outlineLevel="0" collapsed="false">
      <c r="A1478" s="1" t="str">
        <f aca="false">LEFT('01'!A1478,4)</f>
        <v>#082</v>
      </c>
      <c r="B1478" s="0" t="str">
        <f aca="false">MID('01'!A1478,5,1)</f>
        <v>0</v>
      </c>
      <c r="C1478" s="1" t="str">
        <f aca="false">SUBSTITUTE(B1478,3,"D")</f>
        <v>0</v>
      </c>
      <c r="D1478" s="0" t="str">
        <f aca="false">MID('01'!A1478,6,LEN('01'!A1478))</f>
        <v>1:000000000000000000000000001P1O00</v>
      </c>
      <c r="E1478" s="1" t="str">
        <f aca="false">IF(C1478="D",SUBSTITUTE(D1478,"89","06"),REPT(D1478,1))</f>
        <v>1:000000000000000000000000001P1O00</v>
      </c>
    </row>
    <row r="1479" customFormat="false" ht="13.5" hidden="false" customHeight="false" outlineLevel="0" collapsed="false">
      <c r="A1479" s="1" t="str">
        <f aca="false">LEFT('01'!A1479,4)</f>
        <v>#082</v>
      </c>
      <c r="B1479" s="0" t="str">
        <f aca="false">MID('01'!A1479,5,1)</f>
        <v>0</v>
      </c>
      <c r="C1479" s="1" t="str">
        <f aca="false">SUBSTITUTE(B1479,3,"D")</f>
        <v>0</v>
      </c>
      <c r="D1479" s="0" t="str">
        <f aca="false">MID('01'!A1479,6,LEN('01'!A1479))</f>
        <v>1:00</v>
      </c>
      <c r="E1479" s="1" t="str">
        <f aca="false">IF(C1479="D",SUBSTITUTE(D1479,"89","06"),REPT(D1479,1))</f>
        <v>1:00</v>
      </c>
    </row>
    <row r="1480" customFormat="false" ht="13.5" hidden="false" customHeight="false" outlineLevel="0" collapsed="false">
      <c r="A1480" s="1" t="str">
        <f aca="false">LEFT('01'!A1480,4)</f>
        <v>#082</v>
      </c>
      <c r="B1480" s="0" t="str">
        <f aca="false">MID('01'!A1480,5,1)</f>
        <v>0</v>
      </c>
      <c r="C1480" s="1" t="str">
        <f aca="false">SUBSTITUTE(B1480,3,"D")</f>
        <v>0</v>
      </c>
      <c r="D1480" s="0" t="str">
        <f aca="false">MID('01'!A1480,6,LEN('01'!A1480))</f>
        <v>1:00</v>
      </c>
      <c r="E1480" s="1" t="str">
        <f aca="false">IF(C1480="D",SUBSTITUTE(D1480,"89","06"),REPT(D1480,1))</f>
        <v>1:00</v>
      </c>
    </row>
    <row r="1481" customFormat="false" ht="13.5" hidden="false" customHeight="false" outlineLevel="0" collapsed="false">
      <c r="A1481" s="1" t="str">
        <f aca="false">LEFT('01'!A1481,4)</f>
        <v>#082</v>
      </c>
      <c r="B1481" s="0" t="str">
        <f aca="false">MID('01'!A1481,5,1)</f>
        <v>0</v>
      </c>
      <c r="C1481" s="1" t="str">
        <f aca="false">SUBSTITUTE(B1481,3,"D")</f>
        <v>0</v>
      </c>
      <c r="D1481" s="0" t="str">
        <f aca="false">MID('01'!A1481,6,LEN('01'!A1481))</f>
        <v>1:000P000P000P000P</v>
      </c>
      <c r="E1481" s="1" t="str">
        <f aca="false">IF(C1481="D",SUBSTITUTE(D1481,"89","06"),REPT(D1481,1))</f>
        <v>1:000P000P000P000P</v>
      </c>
    </row>
    <row r="1482" customFormat="false" ht="13.5" hidden="false" customHeight="false" outlineLevel="0" collapsed="false">
      <c r="A1482" s="1" t="str">
        <f aca="false">LEFT('01'!A1482,4)</f>
        <v>#082</v>
      </c>
      <c r="B1482" s="0" t="str">
        <f aca="false">MID('01'!A1482,5,1)</f>
        <v>0</v>
      </c>
      <c r="C1482" s="1" t="str">
        <f aca="false">SUBSTITUTE(B1482,3,"D")</f>
        <v>0</v>
      </c>
      <c r="D1482" s="0" t="str">
        <f aca="false">MID('01'!A1482,6,LEN('01'!A1482))</f>
        <v>1:7G0000007H0000007I7J7K7L7M000000</v>
      </c>
      <c r="E1482" s="1" t="str">
        <f aca="false">IF(C1482="D",SUBSTITUTE(D1482,"89","06"),REPT(D1482,1))</f>
        <v>1:7G0000007H0000007I7J7K7L7M000000</v>
      </c>
    </row>
    <row r="1483" customFormat="false" ht="13.5" hidden="false" customHeight="false" outlineLevel="0" collapsed="false">
      <c r="A1483" s="1" t="str">
        <f aca="false">LEFT('01'!A1483,4)</f>
        <v>#082</v>
      </c>
      <c r="B1483" s="0" t="str">
        <f aca="false">MID('01'!A1483,5,1)</f>
        <v>0</v>
      </c>
      <c r="C1483" s="1" t="str">
        <f aca="false">SUBSTITUTE(B1483,3,"D")</f>
        <v>0</v>
      </c>
      <c r="D1483" s="0" t="str">
        <f aca="false">MID('01'!A1483,6,LEN('01'!A1483))</f>
        <v>1:61620063006465006162006300646500</v>
      </c>
      <c r="E1483" s="1" t="str">
        <f aca="false">IF(C1483="D",SUBSTITUTE(D1483,"89","06"),REPT(D1483,1))</f>
        <v>1:61620063006465006162006300646500</v>
      </c>
    </row>
    <row r="1484" customFormat="false" ht="13.5" hidden="false" customHeight="false" outlineLevel="0" collapsed="false">
      <c r="A1484" s="1" t="str">
        <f aca="false">LEFT('01'!A1484,4)</f>
        <v>#082</v>
      </c>
      <c r="B1484" s="0" t="str">
        <f aca="false">MID('01'!A1484,5,1)</f>
        <v>0</v>
      </c>
      <c r="C1484" s="1" t="str">
        <f aca="false">SUBSTITUTE(B1484,3,"D")</f>
        <v>0</v>
      </c>
      <c r="D1484" s="0" t="str">
        <f aca="false">MID('01'!A1484,6,LEN('01'!A1484))</f>
        <v>4:C300C400C500C6B6C7B7C8B8C900CA00CB00CCBCCDBDCEBECF00CG00CH00CIBICJBJCKBKCL00CM00CN00COBOCPBPCQBQ</v>
      </c>
      <c r="E1484" s="1" t="str">
        <f aca="false">IF(C1484="D",SUBSTITUTE(D1484,"89","06"),REPT(D1484,1))</f>
        <v>4:C300C400C500C6B6C7B7C8B8C900CA00CB00CCBCCDBDCEBECF00CG00CH00CIBICJBJCKBKCL00CM00CN00COBOCPBPCQBQ</v>
      </c>
    </row>
    <row r="1485" customFormat="false" ht="13.5" hidden="false" customHeight="false" outlineLevel="0" collapsed="false">
      <c r="A1485" s="1" t="str">
        <f aca="false">LEFT('01'!A1485,4)</f>
        <v>#082</v>
      </c>
      <c r="B1485" s="0" t="str">
        <f aca="false">MID('01'!A1485,5,1)</f>
        <v>0</v>
      </c>
      <c r="C1485" s="1" t="str">
        <f aca="false">SUBSTITUTE(B1485,3,"D")</f>
        <v>0</v>
      </c>
      <c r="D1485" s="0" t="str">
        <f aca="false">MID('01'!A1485,6,LEN('01'!A1485))</f>
        <v>6:ZCZDZEZFZGZHZIZJZKZLZMZNZOZPZQZRZSZTZUZVZWZXZYZZ</v>
      </c>
      <c r="E1485" s="1" t="str">
        <f aca="false">IF(C1485="D",SUBSTITUTE(D1485,"89","06"),REPT(D1485,1))</f>
        <v>6:ZCZDZEZFZGZHZIZJZKZLZMZNZOZPZQZRZSZTZUZVZWZXZYZZ</v>
      </c>
    </row>
    <row r="1486" customFormat="false" ht="13.5" hidden="false" customHeight="false" outlineLevel="0" collapsed="false">
      <c r="A1486" s="1" t="str">
        <f aca="false">LEFT('01'!A1486,4)</f>
        <v>#082</v>
      </c>
      <c r="B1486" s="0" t="str">
        <f aca="false">MID('01'!A1486,5,1)</f>
        <v>1</v>
      </c>
      <c r="C1486" s="1" t="str">
        <f aca="false">SUBSTITUTE(B1486,3,"D")</f>
        <v>1</v>
      </c>
      <c r="D1486" s="0" t="str">
        <f aca="false">MID('01'!A1486,6,LEN('01'!A1486))</f>
        <v>2:7T7T7T7T</v>
      </c>
      <c r="E1486" s="1" t="str">
        <f aca="false">IF(C1486="D",SUBSTITUTE(D1486,"89","06"),REPT(D1486,1))</f>
        <v>2:7T7T7T7T</v>
      </c>
    </row>
    <row r="1487" customFormat="false" ht="13.5" hidden="false" customHeight="false" outlineLevel="0" collapsed="false">
      <c r="A1487" s="1" t="str">
        <f aca="false">LEFT('01'!A1487,4)</f>
        <v>#082</v>
      </c>
      <c r="B1487" s="0" t="str">
        <f aca="false">MID('01'!A1487,5,1)</f>
        <v>1</v>
      </c>
      <c r="C1487" s="1" t="str">
        <f aca="false">SUBSTITUTE(B1487,3,"D")</f>
        <v>1</v>
      </c>
      <c r="D1487" s="0" t="str">
        <f aca="false">MID('01'!A1487,6,LEN('01'!A1487))</f>
        <v>4:00001L0000001L00001L000000000000</v>
      </c>
      <c r="E1487" s="1" t="str">
        <f aca="false">IF(C1487="D",SUBSTITUTE(D1487,"89","06"),REPT(D1487,1))</f>
        <v>4:00001L0000001L00001L000000000000</v>
      </c>
    </row>
    <row r="1488" customFormat="false" ht="13.5" hidden="false" customHeight="false" outlineLevel="0" collapsed="false">
      <c r="A1488" s="1" t="str">
        <f aca="false">LEFT('01'!A1488,4)</f>
        <v>#082</v>
      </c>
      <c r="B1488" s="0" t="str">
        <f aca="false">MID('01'!A1488,5,1)</f>
        <v>1</v>
      </c>
      <c r="C1488" s="1" t="str">
        <f aca="false">SUBSTITUTE(B1488,3,"D")</f>
        <v>1</v>
      </c>
      <c r="D1488" s="0" t="str">
        <f aca="false">MID('01'!A1488,6,LEN('01'!A1488))</f>
        <v>6:00000000001Q001Q0000000000000000</v>
      </c>
      <c r="E1488" s="1" t="str">
        <f aca="false">IF(C1488="D",SUBSTITUTE(D1488,"89","06"),REPT(D1488,1))</f>
        <v>6:00000000001Q001Q0000000000000000</v>
      </c>
    </row>
    <row r="1489" customFormat="false" ht="13.5" hidden="false" customHeight="false" outlineLevel="0" collapsed="false">
      <c r="A1489" s="1" t="str">
        <f aca="false">LEFT('01'!A1489,4)</f>
        <v>#082</v>
      </c>
      <c r="B1489" s="0" t="str">
        <f aca="false">MID('01'!A1489,5,1)</f>
        <v>1</v>
      </c>
      <c r="C1489" s="1" t="str">
        <f aca="false">SUBSTITUTE(B1489,3,"D")</f>
        <v>1</v>
      </c>
      <c r="D1489" s="0" t="str">
        <f aca="false">MID('01'!A1489,6,LEN('01'!A1489))</f>
        <v>8:0003000300030003</v>
      </c>
      <c r="E1489" s="1" t="str">
        <f aca="false">IF(C1489="D",SUBSTITUTE(D1489,"89","06"),REPT(D1489,1))</f>
        <v>8:0003000300030003</v>
      </c>
    </row>
    <row r="1490" customFormat="false" ht="13.5" hidden="false" customHeight="false" outlineLevel="0" collapsed="false">
      <c r="A1490" s="1" t="str">
        <f aca="false">LEFT('01'!A1490,4)</f>
        <v/>
      </c>
      <c r="B1490" s="0" t="str">
        <f aca="false">MID('01'!A1490,5,1)</f>
        <v/>
      </c>
      <c r="C1490" s="1" t="str">
        <f aca="false">SUBSTITUTE(B1490,3,"D")</f>
        <v/>
      </c>
      <c r="D1490" s="0" t="str">
        <f aca="false">MID('01'!A1490,6,LEN('01'!A1490))</f>
        <v/>
      </c>
      <c r="E1490" s="1" t="str">
        <f aca="false">IF(C1490="D",SUBSTITUTE(D1490,"89","06"),REPT(D1490,1))</f>
        <v/>
      </c>
    </row>
    <row r="1491" customFormat="false" ht="13.5" hidden="false" customHeight="false" outlineLevel="0" collapsed="false">
      <c r="A1491" s="1" t="str">
        <f aca="false">LEFT('01'!A1491,4)</f>
        <v>#083</v>
      </c>
      <c r="B1491" s="0" t="str">
        <f aca="false">MID('01'!A1491,5,1)</f>
        <v>0</v>
      </c>
      <c r="C1491" s="1" t="str">
        <f aca="false">SUBSTITUTE(B1491,3,"D")</f>
        <v>0</v>
      </c>
      <c r="D1491" s="0" t="str">
        <f aca="false">MID('01'!A1491,6,LEN('01'!A1491))</f>
        <v>1:001K00001N000000000000000000001N</v>
      </c>
      <c r="E1491" s="1" t="str">
        <f aca="false">IF(C1491="D",SUBSTITUTE(D1491,"89","06"),REPT(D1491,1))</f>
        <v>1:001K00001N000000000000000000001N</v>
      </c>
    </row>
    <row r="1492" customFormat="false" ht="13.5" hidden="false" customHeight="false" outlineLevel="0" collapsed="false">
      <c r="A1492" s="1" t="str">
        <f aca="false">LEFT('01'!A1492,4)</f>
        <v>#083</v>
      </c>
      <c r="B1492" s="0" t="str">
        <f aca="false">MID('01'!A1492,5,1)</f>
        <v>0</v>
      </c>
      <c r="C1492" s="1" t="str">
        <f aca="false">SUBSTITUTE(B1492,3,"D")</f>
        <v>0</v>
      </c>
      <c r="D1492" s="0" t="str">
        <f aca="false">MID('01'!A1492,6,LEN('01'!A1492))</f>
        <v>1:0000001M0000000000000000001P1O00</v>
      </c>
      <c r="E1492" s="1" t="str">
        <f aca="false">IF(C1492="D",SUBSTITUTE(D1492,"89","06"),REPT(D1492,1))</f>
        <v>1:0000001M0000000000000000001P1O00</v>
      </c>
    </row>
    <row r="1493" customFormat="false" ht="13.5" hidden="false" customHeight="false" outlineLevel="0" collapsed="false">
      <c r="A1493" s="1" t="str">
        <f aca="false">LEFT('01'!A1493,4)</f>
        <v>#083</v>
      </c>
      <c r="B1493" s="0" t="str">
        <f aca="false">MID('01'!A1493,5,1)</f>
        <v>0</v>
      </c>
      <c r="C1493" s="1" t="str">
        <f aca="false">SUBSTITUTE(B1493,3,"D")</f>
        <v>0</v>
      </c>
      <c r="D1493" s="0" t="str">
        <f aca="false">MID('01'!A1493,6,LEN('01'!A1493))</f>
        <v>1:0000000000000000000000000000001Q</v>
      </c>
      <c r="E1493" s="1" t="str">
        <f aca="false">IF(C1493="D",SUBSTITUTE(D1493,"89","06"),REPT(D1493,1))</f>
        <v>1:0000000000000000000000000000001Q</v>
      </c>
    </row>
    <row r="1494" customFormat="false" ht="13.5" hidden="false" customHeight="false" outlineLevel="0" collapsed="false">
      <c r="A1494" s="1" t="str">
        <f aca="false">LEFT('01'!A1494,4)</f>
        <v>#083</v>
      </c>
      <c r="B1494" s="0" t="str">
        <f aca="false">MID('01'!A1494,5,1)</f>
        <v>0</v>
      </c>
      <c r="C1494" s="1" t="str">
        <f aca="false">SUBSTITUTE(B1494,3,"D")</f>
        <v>0</v>
      </c>
      <c r="D1494" s="0" t="str">
        <f aca="false">MID('01'!A1494,6,LEN('01'!A1494))</f>
        <v>1:00</v>
      </c>
      <c r="E1494" s="1" t="str">
        <f aca="false">IF(C1494="D",SUBSTITUTE(D1494,"89","06"),REPT(D1494,1))</f>
        <v>1:00</v>
      </c>
    </row>
    <row r="1495" customFormat="false" ht="13.5" hidden="false" customHeight="false" outlineLevel="0" collapsed="false">
      <c r="A1495" s="1" t="str">
        <f aca="false">LEFT('01'!A1495,4)</f>
        <v>#083</v>
      </c>
      <c r="B1495" s="0" t="str">
        <f aca="false">MID('01'!A1495,5,1)</f>
        <v>0</v>
      </c>
      <c r="C1495" s="1" t="str">
        <f aca="false">SUBSTITUTE(B1495,3,"D")</f>
        <v>0</v>
      </c>
      <c r="D1495" s="0" t="str">
        <f aca="false">MID('01'!A1495,6,LEN('01'!A1495))</f>
        <v>1:000P000P000P000P</v>
      </c>
      <c r="E1495" s="1" t="str">
        <f aca="false">IF(C1495="D",SUBSTITUTE(D1495,"89","06"),REPT(D1495,1))</f>
        <v>1:000P000P000P000P</v>
      </c>
    </row>
    <row r="1496" customFormat="false" ht="13.5" hidden="false" customHeight="false" outlineLevel="0" collapsed="false">
      <c r="A1496" s="1" t="str">
        <f aca="false">LEFT('01'!A1496,4)</f>
        <v>#083</v>
      </c>
      <c r="B1496" s="0" t="str">
        <f aca="false">MID('01'!A1496,5,1)</f>
        <v>0</v>
      </c>
      <c r="C1496" s="1" t="str">
        <f aca="false">SUBSTITUTE(B1496,3,"D")</f>
        <v>0</v>
      </c>
      <c r="D1496" s="0" t="str">
        <f aca="false">MID('01'!A1496,6,LEN('01'!A1496))</f>
        <v>1:7N7O7P7Q7R007S00</v>
      </c>
      <c r="E1496" s="1" t="str">
        <f aca="false">IF(C1496="D",SUBSTITUTE(D1496,"89","06"),REPT(D1496,1))</f>
        <v>1:7N7O7P7Q7R007S00</v>
      </c>
    </row>
    <row r="1497" customFormat="false" ht="13.5" hidden="false" customHeight="false" outlineLevel="0" collapsed="false">
      <c r="A1497" s="1" t="str">
        <f aca="false">LEFT('01'!A1497,4)</f>
        <v>#083</v>
      </c>
      <c r="B1497" s="0" t="str">
        <f aca="false">MID('01'!A1497,5,1)</f>
        <v>0</v>
      </c>
      <c r="C1497" s="1" t="str">
        <f aca="false">SUBSTITUTE(B1497,3,"D")</f>
        <v>0</v>
      </c>
      <c r="D1497" s="0" t="str">
        <f aca="false">MID('01'!A1497,6,LEN('01'!A1497))</f>
        <v>1:61620063006465006B6C006D006E6F00</v>
      </c>
      <c r="E1497" s="1" t="str">
        <f aca="false">IF(C1497="D",SUBSTITUTE(D1497,"89","06"),REPT(D1497,1))</f>
        <v>1:61620063006465006B6C006D006E6F00</v>
      </c>
    </row>
    <row r="1498" customFormat="false" ht="13.5" hidden="false" customHeight="false" outlineLevel="0" collapsed="false">
      <c r="A1498" s="1" t="str">
        <f aca="false">LEFT('01'!A1498,4)</f>
        <v>#083</v>
      </c>
      <c r="B1498" s="0" t="str">
        <f aca="false">MID('01'!A1498,5,1)</f>
        <v>0</v>
      </c>
      <c r="C1498" s="1" t="str">
        <f aca="false">SUBSTITUTE(B1498,3,"D")</f>
        <v>0</v>
      </c>
      <c r="D1498" s="0" t="str">
        <f aca="false">MID('01'!A1498,6,LEN('01'!A1498))</f>
        <v>4:C300C400C500C6B6C7B7C8B8C900CA00CB00CCBCCDBDCEBECF00CG00CH00CIBICJBJCKBKCL00CM00CN00COBOCPBPCQBQ</v>
      </c>
      <c r="E1498" s="1" t="str">
        <f aca="false">IF(C1498="D",SUBSTITUTE(D1498,"89","06"),REPT(D1498,1))</f>
        <v>4:C300C400C500C6B6C7B7C8B8C900CA00CB00CCBCCDBDCEBECF00CG00CH00CIBICJBJCKBKCL00CM00CN00COBOCPBPCQBQ</v>
      </c>
    </row>
    <row r="1499" customFormat="false" ht="13.5" hidden="false" customHeight="false" outlineLevel="0" collapsed="false">
      <c r="A1499" s="1" t="str">
        <f aca="false">LEFT('01'!A1499,4)</f>
        <v>#083</v>
      </c>
      <c r="B1499" s="0" t="str">
        <f aca="false">MID('01'!A1499,5,1)</f>
        <v>0</v>
      </c>
      <c r="C1499" s="1" t="str">
        <f aca="false">SUBSTITUTE(B1499,3,"D")</f>
        <v>0</v>
      </c>
      <c r="D1499" s="0" t="str">
        <f aca="false">MID('01'!A1499,6,LEN('01'!A1499))</f>
        <v>6:ZCZDZEZFZGZHZIZJZKZLZMZNZOZPZQZRZSZTZUZVZWZXZYZZ</v>
      </c>
      <c r="E1499" s="1" t="str">
        <f aca="false">IF(C1499="D",SUBSTITUTE(D1499,"89","06"),REPT(D1499,1))</f>
        <v>6:ZCZDZEZFZGZHZIZJZKZLZMZNZOZPZQZRZSZTZUZVZWZXZYZZ</v>
      </c>
    </row>
    <row r="1500" customFormat="false" ht="13.5" hidden="false" customHeight="false" outlineLevel="0" collapsed="false">
      <c r="A1500" s="1" t="str">
        <f aca="false">LEFT('01'!A1500,4)</f>
        <v>#083</v>
      </c>
      <c r="B1500" s="0" t="str">
        <f aca="false">MID('01'!A1500,5,1)</f>
        <v>1</v>
      </c>
      <c r="C1500" s="1" t="str">
        <f aca="false">SUBSTITUTE(B1500,3,"D")</f>
        <v>1</v>
      </c>
      <c r="D1500" s="0" t="str">
        <f aca="false">MID('01'!A1500,6,LEN('01'!A1500))</f>
        <v>2:7T007T007T007T7T</v>
      </c>
      <c r="E1500" s="1" t="str">
        <f aca="false">IF(C1500="D",SUBSTITUTE(D1500,"89","06"),REPT(D1500,1))</f>
        <v>2:7T007T007T007T7T</v>
      </c>
    </row>
    <row r="1501" customFormat="false" ht="13.5" hidden="false" customHeight="false" outlineLevel="0" collapsed="false">
      <c r="A1501" s="1" t="str">
        <f aca="false">LEFT('01'!A1501,4)</f>
        <v>#083</v>
      </c>
      <c r="B1501" s="0" t="str">
        <f aca="false">MID('01'!A1501,5,1)</f>
        <v>1</v>
      </c>
      <c r="C1501" s="1" t="str">
        <f aca="false">SUBSTITUTE(B1501,3,"D")</f>
        <v>1</v>
      </c>
      <c r="D1501" s="0" t="str">
        <f aca="false">MID('01'!A1501,6,LEN('01'!A1501))</f>
        <v>4:00001L0000001L00001L000000000000</v>
      </c>
      <c r="E1501" s="1" t="str">
        <f aca="false">IF(C1501="D",SUBSTITUTE(D1501,"89","06"),REPT(D1501,1))</f>
        <v>4:00001L0000001L00001L000000000000</v>
      </c>
    </row>
    <row r="1502" customFormat="false" ht="13.5" hidden="false" customHeight="false" outlineLevel="0" collapsed="false">
      <c r="A1502" s="1" t="str">
        <f aca="false">LEFT('01'!A1502,4)</f>
        <v>#083</v>
      </c>
      <c r="B1502" s="0" t="str">
        <f aca="false">MID('01'!A1502,5,1)</f>
        <v>1</v>
      </c>
      <c r="C1502" s="1" t="str">
        <f aca="false">SUBSTITUTE(B1502,3,"D")</f>
        <v>1</v>
      </c>
      <c r="D1502" s="0" t="str">
        <f aca="false">MID('01'!A1502,6,LEN('01'!A1502))</f>
        <v>6:00000000001Q001Q0000000000000000</v>
      </c>
      <c r="E1502" s="1" t="str">
        <f aca="false">IF(C1502="D",SUBSTITUTE(D1502,"89","06"),REPT(D1502,1))</f>
        <v>6:00000000001Q001Q0000000000000000</v>
      </c>
    </row>
    <row r="1503" customFormat="false" ht="13.5" hidden="false" customHeight="false" outlineLevel="0" collapsed="false">
      <c r="A1503" s="1" t="str">
        <f aca="false">LEFT('01'!A1503,4)</f>
        <v>#083</v>
      </c>
      <c r="B1503" s="0" t="str">
        <f aca="false">MID('01'!A1503,5,1)</f>
        <v>1</v>
      </c>
      <c r="C1503" s="1" t="str">
        <f aca="false">SUBSTITUTE(B1503,3,"D")</f>
        <v>1</v>
      </c>
      <c r="D1503" s="0" t="str">
        <f aca="false">MID('01'!A1503,6,LEN('01'!A1503))</f>
        <v>8:0003000300030003</v>
      </c>
      <c r="E1503" s="1" t="str">
        <f aca="false">IF(C1503="D",SUBSTITUTE(D1503,"89","06"),REPT(D1503,1))</f>
        <v>8:0003000300030003</v>
      </c>
    </row>
    <row r="1504" customFormat="false" ht="13.5" hidden="false" customHeight="false" outlineLevel="0" collapsed="false">
      <c r="A1504" s="1" t="str">
        <f aca="false">LEFT('01'!A1504,4)</f>
        <v/>
      </c>
      <c r="B1504" s="0" t="str">
        <f aca="false">MID('01'!A1504,5,1)</f>
        <v/>
      </c>
      <c r="C1504" s="1" t="str">
        <f aca="false">SUBSTITUTE(B1504,3,"D")</f>
        <v/>
      </c>
      <c r="D1504" s="0" t="str">
        <f aca="false">MID('01'!A1504,6,LEN('01'!A1504))</f>
        <v/>
      </c>
      <c r="E1504" s="1" t="str">
        <f aca="false">IF(C1504="D",SUBSTITUTE(D1504,"89","06"),REPT(D1504,1))</f>
        <v/>
      </c>
    </row>
    <row r="1505" customFormat="false" ht="13.5" hidden="false" customHeight="false" outlineLevel="0" collapsed="false">
      <c r="A1505" s="1" t="str">
        <f aca="false">LEFT('01'!A1505,4)</f>
        <v>#084</v>
      </c>
      <c r="B1505" s="0" t="str">
        <f aca="false">MID('01'!A1505,5,1)</f>
        <v>0</v>
      </c>
      <c r="C1505" s="1" t="str">
        <f aca="false">SUBSTITUTE(B1505,3,"D")</f>
        <v>0</v>
      </c>
      <c r="D1505" s="0" t="str">
        <f aca="false">MID('01'!A1505,6,LEN('01'!A1505))</f>
        <v>1:00</v>
      </c>
      <c r="E1505" s="1" t="str">
        <f aca="false">IF(C1505="D",SUBSTITUTE(D1505,"89","06"),REPT(D1505,1))</f>
        <v>1:00</v>
      </c>
    </row>
    <row r="1506" customFormat="false" ht="13.5" hidden="false" customHeight="false" outlineLevel="0" collapsed="false">
      <c r="A1506" s="1" t="str">
        <f aca="false">LEFT('01'!A1506,4)</f>
        <v>#084</v>
      </c>
      <c r="B1506" s="0" t="str">
        <f aca="false">MID('01'!A1506,5,1)</f>
        <v>0</v>
      </c>
      <c r="C1506" s="1" t="str">
        <f aca="false">SUBSTITUTE(B1506,3,"D")</f>
        <v>0</v>
      </c>
      <c r="D1506" s="0" t="str">
        <f aca="false">MID('01'!A1506,6,LEN('01'!A1506))</f>
        <v>1:001K1L1M1N001L00001L0000001P1O1N</v>
      </c>
      <c r="E1506" s="1" t="str">
        <f aca="false">IF(C1506="D",SUBSTITUTE(D1506,"89","06"),REPT(D1506,1))</f>
        <v>1:001K1L1M1N001L00001L0000001P1O1N</v>
      </c>
    </row>
    <row r="1507" customFormat="false" ht="13.5" hidden="false" customHeight="false" outlineLevel="0" collapsed="false">
      <c r="A1507" s="1" t="str">
        <f aca="false">LEFT('01'!A1507,4)</f>
        <v>#084</v>
      </c>
      <c r="B1507" s="0" t="str">
        <f aca="false">MID('01'!A1507,5,1)</f>
        <v>0</v>
      </c>
      <c r="C1507" s="1" t="str">
        <f aca="false">SUBSTITUTE(B1507,3,"D")</f>
        <v>0</v>
      </c>
      <c r="D1507" s="0" t="str">
        <f aca="false">MID('01'!A1507,6,LEN('01'!A1507))</f>
        <v>1:00000000001Q001Q0000000000000000</v>
      </c>
      <c r="E1507" s="1" t="str">
        <f aca="false">IF(C1507="D",SUBSTITUTE(D1507,"89","06"),REPT(D1507,1))</f>
        <v>1:00000000001Q001Q0000000000000000</v>
      </c>
    </row>
    <row r="1508" customFormat="false" ht="13.5" hidden="false" customHeight="false" outlineLevel="0" collapsed="false">
      <c r="A1508" s="1" t="str">
        <f aca="false">LEFT('01'!A1508,4)</f>
        <v>#084</v>
      </c>
      <c r="B1508" s="0" t="str">
        <f aca="false">MID('01'!A1508,5,1)</f>
        <v>0</v>
      </c>
      <c r="C1508" s="1" t="str">
        <f aca="false">SUBSTITUTE(B1508,3,"D")</f>
        <v>0</v>
      </c>
      <c r="D1508" s="0" t="str">
        <f aca="false">MID('01'!A1508,6,LEN('01'!A1508))</f>
        <v>1:0003000300030003</v>
      </c>
      <c r="E1508" s="1" t="str">
        <f aca="false">IF(C1508="D",SUBSTITUTE(D1508,"89","06"),REPT(D1508,1))</f>
        <v>1:0003000300030003</v>
      </c>
    </row>
    <row r="1509" customFormat="false" ht="13.5" hidden="false" customHeight="false" outlineLevel="0" collapsed="false">
      <c r="A1509" s="1" t="str">
        <f aca="false">LEFT('01'!A1509,4)</f>
        <v>#084</v>
      </c>
      <c r="B1509" s="0" t="str">
        <f aca="false">MID('01'!A1509,5,1)</f>
        <v>0</v>
      </c>
      <c r="C1509" s="1" t="str">
        <f aca="false">SUBSTITUTE(B1509,3,"D")</f>
        <v>0</v>
      </c>
      <c r="D1509" s="0" t="str">
        <f aca="false">MID('01'!A1509,6,LEN('01'!A1509))</f>
        <v>1:000P000P000P000P</v>
      </c>
      <c r="E1509" s="1" t="str">
        <f aca="false">IF(C1509="D",SUBSTITUTE(D1509,"89","06"),REPT(D1509,1))</f>
        <v>1:000P000P000P000P</v>
      </c>
    </row>
    <row r="1510" customFormat="false" ht="13.5" hidden="false" customHeight="false" outlineLevel="0" collapsed="false">
      <c r="A1510" s="1" t="str">
        <f aca="false">LEFT('01'!A1510,4)</f>
        <v>#084</v>
      </c>
      <c r="B1510" s="0" t="str">
        <f aca="false">MID('01'!A1510,5,1)</f>
        <v>0</v>
      </c>
      <c r="C1510" s="1" t="str">
        <f aca="false">SUBSTITUTE(B1510,3,"D")</f>
        <v>0</v>
      </c>
      <c r="D1510" s="0" t="str">
        <f aca="false">MID('01'!A1510,6,LEN('01'!A1510))</f>
        <v>1:70007100720073007400750076777879</v>
      </c>
      <c r="E1510" s="1" t="str">
        <f aca="false">IF(C1510="D",SUBSTITUTE(D1510,"89","06"),REPT(D1510,1))</f>
        <v>1:70007100720073007400750076777879</v>
      </c>
    </row>
    <row r="1511" customFormat="false" ht="13.5" hidden="false" customHeight="false" outlineLevel="0" collapsed="false">
      <c r="A1511" s="1" t="str">
        <f aca="false">LEFT('01'!A1511,4)</f>
        <v>#084</v>
      </c>
      <c r="B1511" s="0" t="str">
        <f aca="false">MID('01'!A1511,5,1)</f>
        <v>0</v>
      </c>
      <c r="C1511" s="1" t="str">
        <f aca="false">SUBSTITUTE(B1511,3,"D")</f>
        <v>0</v>
      </c>
      <c r="D1511" s="0" t="str">
        <f aca="false">MID('01'!A1511,6,LEN('01'!A1511))</f>
        <v>1:5W5X005Y005Z60006162006300646500</v>
      </c>
      <c r="E1511" s="1" t="str">
        <f aca="false">IF(C1511="D",SUBSTITUTE(D1511,"89","06"),REPT(D1511,1))</f>
        <v>1:5W5X005Y005Z60006162006300646500</v>
      </c>
    </row>
    <row r="1512" customFormat="false" ht="13.5" hidden="false" customHeight="false" outlineLevel="0" collapsed="false">
      <c r="A1512" s="1" t="str">
        <f aca="false">LEFT('01'!A1512,4)</f>
        <v>#084</v>
      </c>
      <c r="B1512" s="0" t="str">
        <f aca="false">MID('01'!A1512,5,1)</f>
        <v>0</v>
      </c>
      <c r="C1512" s="1" t="str">
        <f aca="false">SUBSTITUTE(B1512,3,"D")</f>
        <v>0</v>
      </c>
      <c r="D1512" s="0" t="str">
        <f aca="false">MID('01'!A1512,6,LEN('01'!A1512))</f>
        <v>4:C300C400C500C6B6C7B7C8B8C900CA00CB00CCBCCDBDCEBECF00CG00CH00CIBICJBJCKBKCL00CM00CN00COBOCPBPCQBQ</v>
      </c>
      <c r="E1512" s="1" t="str">
        <f aca="false">IF(C1512="D",SUBSTITUTE(D1512,"89","06"),REPT(D1512,1))</f>
        <v>4:C300C400C500C6B6C7B7C8B8C900CA00CB00CCBCCDBDCEBECF00CG00CH00CIBICJBJCKBKCL00CM00CN00COBOCPBPCQBQ</v>
      </c>
    </row>
    <row r="1513" customFormat="false" ht="13.5" hidden="false" customHeight="false" outlineLevel="0" collapsed="false">
      <c r="A1513" s="1" t="str">
        <f aca="false">LEFT('01'!A1513,4)</f>
        <v>#084</v>
      </c>
      <c r="B1513" s="0" t="str">
        <f aca="false">MID('01'!A1513,5,1)</f>
        <v>0</v>
      </c>
      <c r="C1513" s="1" t="str">
        <f aca="false">SUBSTITUTE(B1513,3,"D")</f>
        <v>0</v>
      </c>
      <c r="D1513" s="0" t="str">
        <f aca="false">MID('01'!A1513,6,LEN('01'!A1513))</f>
        <v>6:ZCZDZEZFZGZHZIZJZKZLZMZNZOZPZQZRZSZTZUZVZWZXZYZZ</v>
      </c>
      <c r="E1513" s="1" t="str">
        <f aca="false">IF(C1513="D",SUBSTITUTE(D1513,"89","06"),REPT(D1513,1))</f>
        <v>6:ZCZDZEZFZGZHZIZJZKZLZMZNZOZPZQZRZSZTZUZVZWZXZYZZ</v>
      </c>
    </row>
    <row r="1514" customFormat="false" ht="13.5" hidden="false" customHeight="false" outlineLevel="0" collapsed="false">
      <c r="A1514" s="1" t="str">
        <f aca="false">LEFT('01'!A1514,4)</f>
        <v>#084</v>
      </c>
      <c r="B1514" s="0" t="str">
        <f aca="false">MID('01'!A1514,5,1)</f>
        <v>0</v>
      </c>
      <c r="C1514" s="1" t="str">
        <f aca="false">SUBSTITUTE(B1514,3,"D")</f>
        <v>0</v>
      </c>
      <c r="D1514" s="0" t="str">
        <f aca="false">MID('01'!A1514,6,LEN('01'!A1514))</f>
        <v>7:0201000000000000000000000000000000000000000000000000000000000000</v>
      </c>
      <c r="E1514" s="1" t="str">
        <f aca="false">IF(C1514="D",SUBSTITUTE(D1514,"89","06"),REPT(D1514,1))</f>
        <v>7:0201000000000000000000000000000000000000000000000000000000000000</v>
      </c>
    </row>
    <row r="1515" customFormat="false" ht="13.5" hidden="false" customHeight="false" outlineLevel="0" collapsed="false">
      <c r="A1515" s="1" t="str">
        <f aca="false">LEFT('01'!A1515,4)</f>
        <v>#084</v>
      </c>
      <c r="B1515" s="0" t="str">
        <f aca="false">MID('01'!A1515,5,1)</f>
        <v>1</v>
      </c>
      <c r="C1515" s="1" t="str">
        <f aca="false">SUBSTITUTE(B1515,3,"D")</f>
        <v>1</v>
      </c>
      <c r="D1515" s="0" t="str">
        <f aca="false">MID('01'!A1515,6,LEN('01'!A1515))</f>
        <v>1:7T</v>
      </c>
      <c r="E1515" s="1" t="str">
        <f aca="false">IF(C1515="D",SUBSTITUTE(D1515,"89","06"),REPT(D1515,1))</f>
        <v>1:7T</v>
      </c>
    </row>
    <row r="1516" customFormat="false" ht="13.5" hidden="false" customHeight="false" outlineLevel="0" collapsed="false">
      <c r="A1516" s="1" t="str">
        <f aca="false">LEFT('01'!A1516,4)</f>
        <v>#084</v>
      </c>
      <c r="B1516" s="0" t="str">
        <f aca="false">MID('01'!A1516,5,1)</f>
        <v>1</v>
      </c>
      <c r="C1516" s="1" t="str">
        <f aca="false">SUBSTITUTE(B1516,3,"D")</f>
        <v>1</v>
      </c>
      <c r="D1516" s="0" t="str">
        <f aca="false">MID('01'!A1516,6,LEN('01'!A1516))</f>
        <v>9:07</v>
      </c>
      <c r="E1516" s="1" t="str">
        <f aca="false">IF(C1516="D",SUBSTITUTE(D1516,"89","06"),REPT(D1516,1))</f>
        <v>9:07</v>
      </c>
    </row>
    <row r="1517" customFormat="false" ht="13.5" hidden="false" customHeight="false" outlineLevel="0" collapsed="false">
      <c r="A1517" s="1" t="str">
        <f aca="false">LEFT('01'!A1517,4)</f>
        <v>#084</v>
      </c>
      <c r="B1517" s="0" t="str">
        <f aca="false">MID('01'!A1517,5,1)</f>
        <v>3</v>
      </c>
      <c r="C1517" s="1" t="str">
        <f aca="false">SUBSTITUTE(B1517,3,"D")</f>
        <v>D</v>
      </c>
      <c r="D1517" s="0" t="str">
        <f aca="false">MID('01'!A1517,6,LEN('01'!A1517))</f>
        <v>2:89</v>
      </c>
      <c r="E1517" s="1" t="str">
        <f aca="false">IF(C1517="D",SUBSTITUTE(D1517,"89","06"),REPT(D1517,1))</f>
        <v>2:06</v>
      </c>
    </row>
    <row r="1518" customFormat="false" ht="13.5" hidden="false" customHeight="false" outlineLevel="0" collapsed="false">
      <c r="A1518" s="1" t="str">
        <f aca="false">LEFT('01'!A1518,4)</f>
        <v>#084</v>
      </c>
      <c r="B1518" s="0" t="str">
        <f aca="false">MID('01'!A1518,5,1)</f>
        <v>3</v>
      </c>
      <c r="C1518" s="1" t="str">
        <f aca="false">SUBSTITUTE(B1518,3,"D")</f>
        <v>D</v>
      </c>
      <c r="D1518" s="0" t="str">
        <f aca="false">MID('01'!A1518,6,LEN('01'!A1518))</f>
        <v>3:89</v>
      </c>
      <c r="E1518" s="1" t="str">
        <f aca="false">IF(C1518="D",SUBSTITUTE(D1518,"89","06"),REPT(D1518,1))</f>
        <v>3:06</v>
      </c>
    </row>
    <row r="1519" customFormat="false" ht="13.5" hidden="false" customHeight="false" outlineLevel="0" collapsed="false">
      <c r="A1519" s="1" t="str">
        <f aca="false">LEFT('01'!A1519,4)</f>
        <v>#084</v>
      </c>
      <c r="B1519" s="0" t="str">
        <f aca="false">MID('01'!A1519,5,1)</f>
        <v>3</v>
      </c>
      <c r="C1519" s="1" t="str">
        <f aca="false">SUBSTITUTE(B1519,3,"D")</f>
        <v>D</v>
      </c>
      <c r="D1519" s="0" t="str">
        <f aca="false">MID('01'!A1519,6,LEN('01'!A1519))</f>
        <v>4:89</v>
      </c>
      <c r="E1519" s="1" t="str">
        <f aca="false">IF(C1519="D",SUBSTITUTE(D1519,"89","06"),REPT(D1519,1))</f>
        <v>4:06</v>
      </c>
    </row>
    <row r="1520" customFormat="false" ht="13.5" hidden="false" customHeight="false" outlineLevel="0" collapsed="false">
      <c r="A1520" s="1" t="str">
        <f aca="false">LEFT('01'!A1520,4)</f>
        <v>#084</v>
      </c>
      <c r="B1520" s="0" t="str">
        <f aca="false">MID('01'!A1520,5,1)</f>
        <v>3</v>
      </c>
      <c r="C1520" s="1" t="str">
        <f aca="false">SUBSTITUTE(B1520,3,"D")</f>
        <v>D</v>
      </c>
      <c r="D1520" s="0" t="str">
        <f aca="false">MID('01'!A1520,6,LEN('01'!A1520))</f>
        <v>5:89</v>
      </c>
      <c r="E1520" s="1" t="str">
        <f aca="false">IF(C1520="D",SUBSTITUTE(D1520,"89","06"),REPT(D1520,1))</f>
        <v>5:06</v>
      </c>
    </row>
    <row r="1521" customFormat="false" ht="13.5" hidden="false" customHeight="false" outlineLevel="0" collapsed="false">
      <c r="A1521" s="1" t="str">
        <f aca="false">LEFT('01'!A1521,4)</f>
        <v>#084</v>
      </c>
      <c r="B1521" s="0" t="str">
        <f aca="false">MID('01'!A1521,5,1)</f>
        <v>3</v>
      </c>
      <c r="C1521" s="1" t="str">
        <f aca="false">SUBSTITUTE(B1521,3,"D")</f>
        <v>D</v>
      </c>
      <c r="D1521" s="0" t="str">
        <f aca="false">MID('01'!A1521,6,LEN('01'!A1521))</f>
        <v>8:89</v>
      </c>
      <c r="E1521" s="1" t="str">
        <f aca="false">IF(C1521="D",SUBSTITUTE(D1521,"89","06"),REPT(D1521,1))</f>
        <v>8:06</v>
      </c>
    </row>
    <row r="1522" customFormat="false" ht="13.5" hidden="false" customHeight="false" outlineLevel="0" collapsed="false">
      <c r="A1522" s="1" t="str">
        <f aca="false">LEFT('01'!A1522,4)</f>
        <v/>
      </c>
      <c r="B1522" s="0" t="str">
        <f aca="false">MID('01'!A1522,5,1)</f>
        <v/>
      </c>
      <c r="C1522" s="1" t="str">
        <f aca="false">SUBSTITUTE(B1522,3,"D")</f>
        <v/>
      </c>
      <c r="D1522" s="0" t="str">
        <f aca="false">MID('01'!A1522,6,LEN('01'!A1522))</f>
        <v/>
      </c>
      <c r="E1522" s="1" t="str">
        <f aca="false">IF(C1522="D",SUBSTITUTE(D1522,"89","06"),REPT(D1522,1))</f>
        <v/>
      </c>
    </row>
    <row r="1523" customFormat="false" ht="13.5" hidden="false" customHeight="false" outlineLevel="0" collapsed="false">
      <c r="A1523" s="1" t="str">
        <f aca="false">LEFT('01'!A1523,4)</f>
        <v>#085</v>
      </c>
      <c r="B1523" s="0" t="str">
        <f aca="false">MID('01'!A1523,5,1)</f>
        <v>0</v>
      </c>
      <c r="C1523" s="1" t="str">
        <f aca="false">SUBSTITUTE(B1523,3,"D")</f>
        <v>0</v>
      </c>
      <c r="D1523" s="0" t="str">
        <f aca="false">MID('01'!A1523,6,LEN('01'!A1523))</f>
        <v>1:0000000A</v>
      </c>
      <c r="E1523" s="1" t="str">
        <f aca="false">IF(C1523="D",SUBSTITUTE(D1523,"89","06"),REPT(D1523,1))</f>
        <v>1:0000000A</v>
      </c>
    </row>
    <row r="1524" customFormat="false" ht="13.5" hidden="false" customHeight="false" outlineLevel="0" collapsed="false">
      <c r="A1524" s="1" t="str">
        <f aca="false">LEFT('01'!A1524,4)</f>
        <v>#085</v>
      </c>
      <c r="B1524" s="0" t="str">
        <f aca="false">MID('01'!A1524,5,1)</f>
        <v>0</v>
      </c>
      <c r="C1524" s="1" t="str">
        <f aca="false">SUBSTITUTE(B1524,3,"D")</f>
        <v>0</v>
      </c>
      <c r="D1524" s="0" t="str">
        <f aca="false">MID('01'!A1524,6,LEN('01'!A1524))</f>
        <v>1:001K1L1M1N001L00001L0000001P1O1N</v>
      </c>
      <c r="E1524" s="1" t="str">
        <f aca="false">IF(C1524="D",SUBSTITUTE(D1524,"89","06"),REPT(D1524,1))</f>
        <v>1:001K1L1M1N001L00001L0000001P1O1N</v>
      </c>
    </row>
    <row r="1525" customFormat="false" ht="13.5" hidden="false" customHeight="false" outlineLevel="0" collapsed="false">
      <c r="A1525" s="1" t="str">
        <f aca="false">LEFT('01'!A1525,4)</f>
        <v>#085</v>
      </c>
      <c r="B1525" s="0" t="str">
        <f aca="false">MID('01'!A1525,5,1)</f>
        <v>0</v>
      </c>
      <c r="C1525" s="1" t="str">
        <f aca="false">SUBSTITUTE(B1525,3,"D")</f>
        <v>0</v>
      </c>
      <c r="D1525" s="0" t="str">
        <f aca="false">MID('01'!A1525,6,LEN('01'!A1525))</f>
        <v>1:00000000001Q001Q000000000000001Q</v>
      </c>
      <c r="E1525" s="1" t="str">
        <f aca="false">IF(C1525="D",SUBSTITUTE(D1525,"89","06"),REPT(D1525,1))</f>
        <v>1:00000000001Q001Q000000000000001Q</v>
      </c>
    </row>
    <row r="1526" customFormat="false" ht="13.5" hidden="false" customHeight="false" outlineLevel="0" collapsed="false">
      <c r="A1526" s="1" t="str">
        <f aca="false">LEFT('01'!A1526,4)</f>
        <v>#085</v>
      </c>
      <c r="B1526" s="0" t="str">
        <f aca="false">MID('01'!A1526,5,1)</f>
        <v>0</v>
      </c>
      <c r="C1526" s="1" t="str">
        <f aca="false">SUBSTITUTE(B1526,3,"D")</f>
        <v>0</v>
      </c>
      <c r="D1526" s="0" t="str">
        <f aca="false">MID('01'!A1526,6,LEN('01'!A1526))</f>
        <v>1:0003000300030003</v>
      </c>
      <c r="E1526" s="1" t="str">
        <f aca="false">IF(C1526="D",SUBSTITUTE(D1526,"89","06"),REPT(D1526,1))</f>
        <v>1:0003000300030003</v>
      </c>
    </row>
    <row r="1527" customFormat="false" ht="13.5" hidden="false" customHeight="false" outlineLevel="0" collapsed="false">
      <c r="A1527" s="1" t="str">
        <f aca="false">LEFT('01'!A1527,4)</f>
        <v>#085</v>
      </c>
      <c r="B1527" s="0" t="str">
        <f aca="false">MID('01'!A1527,5,1)</f>
        <v>0</v>
      </c>
      <c r="C1527" s="1" t="str">
        <f aca="false">SUBSTITUTE(B1527,3,"D")</f>
        <v>0</v>
      </c>
      <c r="D1527" s="0" t="str">
        <f aca="false">MID('01'!A1527,6,LEN('01'!A1527))</f>
        <v>1:000P000P000P000P</v>
      </c>
      <c r="E1527" s="1" t="str">
        <f aca="false">IF(C1527="D",SUBSTITUTE(D1527,"89","06"),REPT(D1527,1))</f>
        <v>1:000P000P000P000P</v>
      </c>
    </row>
    <row r="1528" customFormat="false" ht="13.5" hidden="false" customHeight="false" outlineLevel="0" collapsed="false">
      <c r="A1528" s="1" t="str">
        <f aca="false">LEFT('01'!A1528,4)</f>
        <v>#085</v>
      </c>
      <c r="B1528" s="0" t="str">
        <f aca="false">MID('01'!A1528,5,1)</f>
        <v>0</v>
      </c>
      <c r="C1528" s="1" t="str">
        <f aca="false">SUBSTITUTE(B1528,3,"D")</f>
        <v>0</v>
      </c>
      <c r="D1528" s="0" t="str">
        <f aca="false">MID('01'!A1528,6,LEN('01'!A1528))</f>
        <v>1:7A7B7C7D7E007F00</v>
      </c>
      <c r="E1528" s="1" t="str">
        <f aca="false">IF(C1528="D",SUBSTITUTE(D1528,"89","06"),REPT(D1528,1))</f>
        <v>1:7A7B7C7D7E007F00</v>
      </c>
    </row>
    <row r="1529" customFormat="false" ht="13.5" hidden="false" customHeight="false" outlineLevel="0" collapsed="false">
      <c r="A1529" s="1" t="str">
        <f aca="false">LEFT('01'!A1529,4)</f>
        <v>#085</v>
      </c>
      <c r="B1529" s="0" t="str">
        <f aca="false">MID('01'!A1529,5,1)</f>
        <v>0</v>
      </c>
      <c r="C1529" s="1" t="str">
        <f aca="false">SUBSTITUTE(B1529,3,"D")</f>
        <v>0</v>
      </c>
      <c r="D1529" s="0" t="str">
        <f aca="false">MID('01'!A1529,6,LEN('01'!A1529))</f>
        <v>1:61620063006465006667006800696A00</v>
      </c>
      <c r="E1529" s="1" t="str">
        <f aca="false">IF(C1529="D",SUBSTITUTE(D1529,"89","06"),REPT(D1529,1))</f>
        <v>1:61620063006465006667006800696A00</v>
      </c>
    </row>
    <row r="1530" customFormat="false" ht="13.5" hidden="false" customHeight="false" outlineLevel="0" collapsed="false">
      <c r="A1530" s="1" t="str">
        <f aca="false">LEFT('01'!A1530,4)</f>
        <v>#085</v>
      </c>
      <c r="B1530" s="0" t="str">
        <f aca="false">MID('01'!A1530,5,1)</f>
        <v>0</v>
      </c>
      <c r="C1530" s="1" t="str">
        <f aca="false">SUBSTITUTE(B1530,3,"D")</f>
        <v>0</v>
      </c>
      <c r="D1530" s="0" t="str">
        <f aca="false">MID('01'!A1530,6,LEN('01'!A1530))</f>
        <v>4:C300C400C500C6B6C7B7C8B8C900CA00CB00CCBCCDBDCEBECF00CG00CH00CIBICJBJCKBKCL00CM00CN00COBOCPBPCQBQ</v>
      </c>
      <c r="E1530" s="1" t="str">
        <f aca="false">IF(C1530="D",SUBSTITUTE(D1530,"89","06"),REPT(D1530,1))</f>
        <v>4:C300C400C500C6B6C7B7C8B8C900CA00CB00CCBCCDBDCEBECF00CG00CH00CIBICJBJCKBKCL00CM00CN00COBOCPBPCQBQ</v>
      </c>
    </row>
    <row r="1531" customFormat="false" ht="13.5" hidden="false" customHeight="false" outlineLevel="0" collapsed="false">
      <c r="A1531" s="1" t="str">
        <f aca="false">LEFT('01'!A1531,4)</f>
        <v>#085</v>
      </c>
      <c r="B1531" s="0" t="str">
        <f aca="false">MID('01'!A1531,5,1)</f>
        <v>0</v>
      </c>
      <c r="C1531" s="1" t="str">
        <f aca="false">SUBSTITUTE(B1531,3,"D")</f>
        <v>0</v>
      </c>
      <c r="D1531" s="0" t="str">
        <f aca="false">MID('01'!A1531,6,LEN('01'!A1531))</f>
        <v>6:ZCZDZEZFZGZHZIZJZKZLZMZNZOZPZQZRZSZTZUZVZWZXZYZZ</v>
      </c>
      <c r="E1531" s="1" t="str">
        <f aca="false">IF(C1531="D",SUBSTITUTE(D1531,"89","06"),REPT(D1531,1))</f>
        <v>6:ZCZDZEZFZGZHZIZJZKZLZMZNZOZPZQZRZSZTZUZVZWZXZYZZ</v>
      </c>
    </row>
    <row r="1532" customFormat="false" ht="13.5" hidden="false" customHeight="false" outlineLevel="0" collapsed="false">
      <c r="A1532" s="1" t="str">
        <f aca="false">LEFT('01'!A1532,4)</f>
        <v/>
      </c>
      <c r="B1532" s="0" t="str">
        <f aca="false">MID('01'!A1532,5,1)</f>
        <v/>
      </c>
      <c r="C1532" s="1" t="str">
        <f aca="false">SUBSTITUTE(B1532,3,"D")</f>
        <v/>
      </c>
      <c r="D1532" s="0" t="str">
        <f aca="false">MID('01'!A1532,6,LEN('01'!A1532))</f>
        <v/>
      </c>
      <c r="E1532" s="1" t="str">
        <f aca="false">IF(C1532="D",SUBSTITUTE(D1532,"89","06"),REPT(D1532,1))</f>
        <v/>
      </c>
    </row>
    <row r="1533" customFormat="false" ht="13.5" hidden="false" customHeight="false" outlineLevel="0" collapsed="false">
      <c r="A1533" s="1" t="str">
        <f aca="false">LEFT('01'!A1533,4)</f>
        <v>#086</v>
      </c>
      <c r="B1533" s="0" t="str">
        <f aca="false">MID('01'!A1533,5,1)</f>
        <v>0</v>
      </c>
      <c r="C1533" s="1" t="str">
        <f aca="false">SUBSTITUTE(B1533,3,"D")</f>
        <v>0</v>
      </c>
      <c r="D1533" s="0" t="str">
        <f aca="false">MID('01'!A1533,6,LEN('01'!A1533))</f>
        <v>1:00</v>
      </c>
      <c r="E1533" s="1" t="str">
        <f aca="false">IF(C1533="D",SUBSTITUTE(D1533,"89","06"),REPT(D1533,1))</f>
        <v>1:00</v>
      </c>
    </row>
    <row r="1534" customFormat="false" ht="13.5" hidden="false" customHeight="false" outlineLevel="0" collapsed="false">
      <c r="A1534" s="1" t="str">
        <f aca="false">LEFT('01'!A1534,4)</f>
        <v>#086</v>
      </c>
      <c r="B1534" s="0" t="str">
        <f aca="false">MID('01'!A1534,5,1)</f>
        <v>0</v>
      </c>
      <c r="C1534" s="1" t="str">
        <f aca="false">SUBSTITUTE(B1534,3,"D")</f>
        <v>0</v>
      </c>
      <c r="D1534" s="0" t="str">
        <f aca="false">MID('01'!A1534,6,LEN('01'!A1534))</f>
        <v>1:001K1L1M1N001L00001L0000001P1O1N</v>
      </c>
      <c r="E1534" s="1" t="str">
        <f aca="false">IF(C1534="D",SUBSTITUTE(D1534,"89","06"),REPT(D1534,1))</f>
        <v>1:001K1L1M1N001L00001L0000001P1O1N</v>
      </c>
    </row>
    <row r="1535" customFormat="false" ht="13.5" hidden="false" customHeight="false" outlineLevel="0" collapsed="false">
      <c r="A1535" s="1" t="str">
        <f aca="false">LEFT('01'!A1535,4)</f>
        <v>#086</v>
      </c>
      <c r="B1535" s="0" t="str">
        <f aca="false">MID('01'!A1535,5,1)</f>
        <v>0</v>
      </c>
      <c r="C1535" s="1" t="str">
        <f aca="false">SUBSTITUTE(B1535,3,"D")</f>
        <v>0</v>
      </c>
      <c r="D1535" s="0" t="str">
        <f aca="false">MID('01'!A1535,6,LEN('01'!A1535))</f>
        <v>1:00000000001Q001Q0000000000000000</v>
      </c>
      <c r="E1535" s="1" t="str">
        <f aca="false">IF(C1535="D",SUBSTITUTE(D1535,"89","06"),REPT(D1535,1))</f>
        <v>1:00000000001Q001Q0000000000000000</v>
      </c>
    </row>
    <row r="1536" customFormat="false" ht="13.5" hidden="false" customHeight="false" outlineLevel="0" collapsed="false">
      <c r="A1536" s="1" t="str">
        <f aca="false">LEFT('01'!A1536,4)</f>
        <v>#086</v>
      </c>
      <c r="B1536" s="0" t="str">
        <f aca="false">MID('01'!A1536,5,1)</f>
        <v>0</v>
      </c>
      <c r="C1536" s="1" t="str">
        <f aca="false">SUBSTITUTE(B1536,3,"D")</f>
        <v>0</v>
      </c>
      <c r="D1536" s="0" t="str">
        <f aca="false">MID('01'!A1536,6,LEN('01'!A1536))</f>
        <v>1:0003000300030003</v>
      </c>
      <c r="E1536" s="1" t="str">
        <f aca="false">IF(C1536="D",SUBSTITUTE(D1536,"89","06"),REPT(D1536,1))</f>
        <v>1:0003000300030003</v>
      </c>
    </row>
    <row r="1537" customFormat="false" ht="13.5" hidden="false" customHeight="false" outlineLevel="0" collapsed="false">
      <c r="A1537" s="1" t="str">
        <f aca="false">LEFT('01'!A1537,4)</f>
        <v>#086</v>
      </c>
      <c r="B1537" s="0" t="str">
        <f aca="false">MID('01'!A1537,5,1)</f>
        <v>0</v>
      </c>
      <c r="C1537" s="1" t="str">
        <f aca="false">SUBSTITUTE(B1537,3,"D")</f>
        <v>0</v>
      </c>
      <c r="D1537" s="0" t="str">
        <f aca="false">MID('01'!A1537,6,LEN('01'!A1537))</f>
        <v>1:000P000P000P000P</v>
      </c>
      <c r="E1537" s="1" t="str">
        <f aca="false">IF(C1537="D",SUBSTITUTE(D1537,"89","06"),REPT(D1537,1))</f>
        <v>1:000P000P000P000P</v>
      </c>
    </row>
    <row r="1538" customFormat="false" ht="13.5" hidden="false" customHeight="false" outlineLevel="0" collapsed="false">
      <c r="A1538" s="1" t="str">
        <f aca="false">LEFT('01'!A1538,4)</f>
        <v>#086</v>
      </c>
      <c r="B1538" s="0" t="str">
        <f aca="false">MID('01'!A1538,5,1)</f>
        <v>0</v>
      </c>
      <c r="C1538" s="1" t="str">
        <f aca="false">SUBSTITUTE(B1538,3,"D")</f>
        <v>0</v>
      </c>
      <c r="D1538" s="0" t="str">
        <f aca="false">MID('01'!A1538,6,LEN('01'!A1538))</f>
        <v>1:7G0000007H0000007I7J7K7L7M000000</v>
      </c>
      <c r="E1538" s="1" t="str">
        <f aca="false">IF(C1538="D",SUBSTITUTE(D1538,"89","06"),REPT(D1538,1))</f>
        <v>1:7G0000007H0000007I7J7K7L7M000000</v>
      </c>
    </row>
    <row r="1539" customFormat="false" ht="13.5" hidden="false" customHeight="false" outlineLevel="0" collapsed="false">
      <c r="A1539" s="1" t="str">
        <f aca="false">LEFT('01'!A1539,4)</f>
        <v>#086</v>
      </c>
      <c r="B1539" s="0" t="str">
        <f aca="false">MID('01'!A1539,5,1)</f>
        <v>0</v>
      </c>
      <c r="C1539" s="1" t="str">
        <f aca="false">SUBSTITUTE(B1539,3,"D")</f>
        <v>0</v>
      </c>
      <c r="D1539" s="0" t="str">
        <f aca="false">MID('01'!A1539,6,LEN('01'!A1539))</f>
        <v>1:00620063006465000062000000640000</v>
      </c>
      <c r="E1539" s="1" t="str">
        <f aca="false">IF(C1539="D",SUBSTITUTE(D1539,"89","06"),REPT(D1539,1))</f>
        <v>1:00620063006465000062000000640000</v>
      </c>
    </row>
    <row r="1540" customFormat="false" ht="13.5" hidden="false" customHeight="false" outlineLevel="0" collapsed="false">
      <c r="A1540" s="1" t="str">
        <f aca="false">LEFT('01'!A1540,4)</f>
        <v>#086</v>
      </c>
      <c r="B1540" s="0" t="str">
        <f aca="false">MID('01'!A1540,5,1)</f>
        <v>0</v>
      </c>
      <c r="C1540" s="1" t="str">
        <f aca="false">SUBSTITUTE(B1540,3,"D")</f>
        <v>0</v>
      </c>
      <c r="D1540" s="0" t="str">
        <f aca="false">MID('01'!A1540,6,LEN('01'!A1540))</f>
        <v>4:D3D4D5D6D7D8D9DADBDCDDDEEFEGEHEIEJJKJLJMJNEOEPEQ</v>
      </c>
      <c r="E1540" s="1" t="str">
        <f aca="false">IF(C1540="D",SUBSTITUTE(D1540,"89","06"),REPT(D1540,1))</f>
        <v>4:D3D4D5D6D7D8D9DADBDCDDDEEFEGEHEIEJJKJLJMJNEOEPEQ</v>
      </c>
    </row>
    <row r="1541" customFormat="false" ht="13.5" hidden="false" customHeight="false" outlineLevel="0" collapsed="false">
      <c r="A1541" s="1" t="str">
        <f aca="false">LEFT('01'!A1541,4)</f>
        <v>#086</v>
      </c>
      <c r="B1541" s="0" t="str">
        <f aca="false">MID('01'!A1541,5,1)</f>
        <v>0</v>
      </c>
      <c r="C1541" s="1" t="str">
        <f aca="false">SUBSTITUTE(B1541,3,"D")</f>
        <v>0</v>
      </c>
      <c r="D1541" s="0" t="str">
        <f aca="false">MID('01'!A1541,6,LEN('01'!A1541))</f>
        <v>6:ZCZDZEZFZGZHZIZJZKZLZMZNZOZPZQZRZSZTZUZVZWZXZYZZ</v>
      </c>
      <c r="E1541" s="1" t="str">
        <f aca="false">IF(C1541="D",SUBSTITUTE(D1541,"89","06"),REPT(D1541,1))</f>
        <v>6:ZCZDZEZFZGZHZIZJZKZLZMZNZOZPZQZRZSZTZUZVZWZXZYZZ</v>
      </c>
    </row>
    <row r="1542" customFormat="false" ht="13.5" hidden="false" customHeight="false" outlineLevel="0" collapsed="false">
      <c r="A1542" s="1" t="str">
        <f aca="false">LEFT('01'!A1542,4)</f>
        <v>#086</v>
      </c>
      <c r="B1542" s="0" t="str">
        <f aca="false">MID('01'!A1542,5,1)</f>
        <v>0</v>
      </c>
      <c r="C1542" s="1" t="str">
        <f aca="false">SUBSTITUTE(B1542,3,"D")</f>
        <v>0</v>
      </c>
      <c r="D1542" s="0" t="str">
        <f aca="false">MID('01'!A1542,6,LEN('01'!A1542))</f>
        <v>7:02000100000000000000000000000000000000000000000000000000000000000201000000000000000000000201000000000000000000000201000000000000</v>
      </c>
      <c r="E1542" s="1" t="str">
        <f aca="false">IF(C1542="D",SUBSTITUTE(D1542,"89","06"),REPT(D1542,1))</f>
        <v>7:02000100000000000000000000000000000000000000000000000000000000000201000000000000000000000201000000000000000000000201000000000000</v>
      </c>
    </row>
    <row r="1543" customFormat="false" ht="13.5" hidden="false" customHeight="false" outlineLevel="0" collapsed="false">
      <c r="A1543" s="1" t="str">
        <f aca="false">LEFT('01'!A1543,4)</f>
        <v>#086</v>
      </c>
      <c r="B1543" s="0" t="str">
        <f aca="false">MID('01'!A1543,5,1)</f>
        <v>1</v>
      </c>
      <c r="C1543" s="1" t="str">
        <f aca="false">SUBSTITUTE(B1543,3,"D")</f>
        <v>1</v>
      </c>
      <c r="D1543" s="0" t="str">
        <f aca="false">MID('01'!A1543,6,LEN('01'!A1543))</f>
        <v>1:0100000001000001</v>
      </c>
      <c r="E1543" s="1" t="str">
        <f aca="false">IF(C1543="D",SUBSTITUTE(D1543,"89","06"),REPT(D1543,1))</f>
        <v>1:0100000001000001</v>
      </c>
    </row>
    <row r="1544" customFormat="false" ht="13.5" hidden="false" customHeight="false" outlineLevel="0" collapsed="false">
      <c r="A1544" s="1" t="str">
        <f aca="false">LEFT('01'!A1544,4)</f>
        <v>#086</v>
      </c>
      <c r="B1544" s="0" t="str">
        <f aca="false">MID('01'!A1544,5,1)</f>
        <v>1</v>
      </c>
      <c r="C1544" s="1" t="str">
        <f aca="false">SUBSTITUTE(B1544,3,"D")</f>
        <v>1</v>
      </c>
      <c r="D1544" s="0" t="str">
        <f aca="false">MID('01'!A1544,6,LEN('01'!A1544))</f>
        <v>3:00000000000000000000000100000000</v>
      </c>
      <c r="E1544" s="1" t="str">
        <f aca="false">IF(C1544="D",SUBSTITUTE(D1544,"89","06"),REPT(D1544,1))</f>
        <v>3:00000000000000000000000100000000</v>
      </c>
    </row>
    <row r="1545" customFormat="false" ht="13.5" hidden="false" customHeight="false" outlineLevel="0" collapsed="false">
      <c r="A1545" s="1" t="str">
        <f aca="false">LEFT('01'!A1545,4)</f>
        <v>#086</v>
      </c>
      <c r="B1545" s="0" t="str">
        <f aca="false">MID('01'!A1545,5,1)</f>
        <v>1</v>
      </c>
      <c r="C1545" s="1" t="str">
        <f aca="false">SUBSTITUTE(B1545,3,"D")</f>
        <v>1</v>
      </c>
      <c r="D1545" s="0" t="str">
        <f aca="false">MID('01'!A1545,6,LEN('01'!A1545))</f>
        <v>5:00000000000000000000006300000000</v>
      </c>
      <c r="E1545" s="1" t="str">
        <f aca="false">IF(C1545="D",SUBSTITUTE(D1545,"89","06"),REPT(D1545,1))</f>
        <v>5:00000000000000000000006300000000</v>
      </c>
    </row>
    <row r="1546" customFormat="false" ht="13.5" hidden="false" customHeight="false" outlineLevel="0" collapsed="false">
      <c r="A1546" s="1" t="str">
        <f aca="false">LEFT('01'!A1546,4)</f>
        <v>#086</v>
      </c>
      <c r="B1546" s="0" t="str">
        <f aca="false">MID('01'!A1546,5,1)</f>
        <v>1</v>
      </c>
      <c r="C1546" s="1" t="str">
        <f aca="false">SUBSTITUTE(B1546,3,"D")</f>
        <v>1</v>
      </c>
      <c r="D1546" s="0" t="str">
        <f aca="false">MID('01'!A1546,6,LEN('01'!A1546))</f>
        <v>6:07000000000000000600000600000600</v>
      </c>
      <c r="E1546" s="1" t="str">
        <f aca="false">IF(C1546="D",SUBSTITUTE(D1546,"89","06"),REPT(D1546,1))</f>
        <v>6:07000000000000000600000600000600</v>
      </c>
    </row>
    <row r="1547" customFormat="false" ht="13.5" hidden="false" customHeight="false" outlineLevel="0" collapsed="false">
      <c r="A1547" s="1" t="str">
        <f aca="false">LEFT('01'!A1547,4)</f>
        <v>#086</v>
      </c>
      <c r="B1547" s="0" t="str">
        <f aca="false">MID('01'!A1547,5,1)</f>
        <v>1</v>
      </c>
      <c r="C1547" s="1" t="str">
        <f aca="false">SUBSTITUTE(B1547,3,"D")</f>
        <v>1</v>
      </c>
      <c r="D1547" s="0" t="str">
        <f aca="false">MID('01'!A1547,6,LEN('01'!A1547))</f>
        <v>9:6100000061000065</v>
      </c>
      <c r="E1547" s="1" t="str">
        <f aca="false">IF(C1547="D",SUBSTITUTE(D1547,"89","06"),REPT(D1547,1))</f>
        <v>9:6100000061000065</v>
      </c>
    </row>
    <row r="1548" customFormat="false" ht="13.5" hidden="false" customHeight="false" outlineLevel="0" collapsed="false">
      <c r="A1548" s="1" t="str">
        <f aca="false">LEFT('01'!A1548,4)</f>
        <v>#086</v>
      </c>
      <c r="B1548" s="0" t="str">
        <f aca="false">MID('01'!A1548,5,1)</f>
        <v>3</v>
      </c>
      <c r="C1548" s="1" t="str">
        <f aca="false">SUBSTITUTE(B1548,3,"D")</f>
        <v>D</v>
      </c>
      <c r="D1548" s="0" t="str">
        <f aca="false">MID('01'!A1548,6,LEN('01'!A1548))</f>
        <v>1:00000000000000000000008900000000</v>
      </c>
      <c r="E1548" s="1" t="str">
        <f aca="false">IF(C1548="D",SUBSTITUTE(D1548,"89","06"),REPT(D1548,1))</f>
        <v>1:00000000000000000000000600000000</v>
      </c>
    </row>
    <row r="1549" customFormat="false" ht="13.5" hidden="false" customHeight="false" outlineLevel="0" collapsed="false">
      <c r="A1549" s="1" t="str">
        <f aca="false">LEFT('01'!A1549,4)</f>
        <v>#086</v>
      </c>
      <c r="B1549" s="0" t="str">
        <f aca="false">MID('01'!A1549,5,1)</f>
        <v>3</v>
      </c>
      <c r="C1549" s="1" t="str">
        <f aca="false">SUBSTITUTE(B1549,3,"D")</f>
        <v>D</v>
      </c>
      <c r="D1549" s="0" t="str">
        <f aca="false">MID('01'!A1549,6,LEN('01'!A1549))</f>
        <v>3:8900000089000089</v>
      </c>
      <c r="E1549" s="1" t="str">
        <f aca="false">IF(C1549="D",SUBSTITUTE(D1549,"89","06"),REPT(D1549,1))</f>
        <v>3:0600000006000006</v>
      </c>
    </row>
    <row r="1550" customFormat="false" ht="13.5" hidden="false" customHeight="false" outlineLevel="0" collapsed="false">
      <c r="A1550" s="1" t="str">
        <f aca="false">LEFT('01'!A1550,4)</f>
        <v>#086</v>
      </c>
      <c r="B1550" s="0" t="str">
        <f aca="false">MID('01'!A1550,5,1)</f>
        <v>3</v>
      </c>
      <c r="C1550" s="1" t="str">
        <f aca="false">SUBSTITUTE(B1550,3,"D")</f>
        <v>D</v>
      </c>
      <c r="D1550" s="0" t="str">
        <f aca="false">MID('01'!A1550,6,LEN('01'!A1550))</f>
        <v>5:8900000089000089</v>
      </c>
      <c r="E1550" s="1" t="str">
        <f aca="false">IF(C1550="D",SUBSTITUTE(D1550,"89","06"),REPT(D1550,1))</f>
        <v>5:0600000006000006</v>
      </c>
    </row>
    <row r="1551" customFormat="false" ht="13.5" hidden="false" customHeight="false" outlineLevel="0" collapsed="false">
      <c r="A1551" s="1" t="str">
        <f aca="false">LEFT('01'!A1551,4)</f>
        <v>#086</v>
      </c>
      <c r="B1551" s="0" t="str">
        <f aca="false">MID('01'!A1551,5,1)</f>
        <v>3</v>
      </c>
      <c r="C1551" s="1" t="str">
        <f aca="false">SUBSTITUTE(B1551,3,"D")</f>
        <v>D</v>
      </c>
      <c r="D1551" s="0" t="str">
        <f aca="false">MID('01'!A1551,6,LEN('01'!A1551))</f>
        <v>9:00000000000000000000008900000000</v>
      </c>
      <c r="E1551" s="1" t="str">
        <f aca="false">IF(C1551="D",SUBSTITUTE(D1551,"89","06"),REPT(D1551,1))</f>
        <v>9:00000000000000000000000600000000</v>
      </c>
    </row>
    <row r="1552" customFormat="false" ht="13.5" hidden="false" customHeight="false" outlineLevel="0" collapsed="false">
      <c r="A1552" s="1" t="str">
        <f aca="false">LEFT('01'!A1552,4)</f>
        <v/>
      </c>
      <c r="B1552" s="0" t="str">
        <f aca="false">MID('01'!A1552,5,1)</f>
        <v/>
      </c>
      <c r="C1552" s="1" t="str">
        <f aca="false">SUBSTITUTE(B1552,3,"D")</f>
        <v/>
      </c>
      <c r="D1552" s="0" t="str">
        <f aca="false">MID('01'!A1552,6,LEN('01'!A1552))</f>
        <v/>
      </c>
      <c r="E1552" s="1" t="str">
        <f aca="false">IF(C1552="D",SUBSTITUTE(D1552,"89","06"),REPT(D1552,1))</f>
        <v/>
      </c>
    </row>
    <row r="1553" customFormat="false" ht="13.5" hidden="false" customHeight="false" outlineLevel="0" collapsed="false">
      <c r="A1553" s="1" t="str">
        <f aca="false">LEFT('01'!A1553,4)</f>
        <v>#087</v>
      </c>
      <c r="B1553" s="0" t="str">
        <f aca="false">MID('01'!A1553,5,1)</f>
        <v>0</v>
      </c>
      <c r="C1553" s="1" t="str">
        <f aca="false">SUBSTITUTE(B1553,3,"D")</f>
        <v>0</v>
      </c>
      <c r="D1553" s="0" t="str">
        <f aca="false">MID('01'!A1553,6,LEN('01'!A1553))</f>
        <v>1:00</v>
      </c>
      <c r="E1553" s="1" t="str">
        <f aca="false">IF(C1553="D",SUBSTITUTE(D1553,"89","06"),REPT(D1553,1))</f>
        <v>1:00</v>
      </c>
    </row>
    <row r="1554" customFormat="false" ht="13.5" hidden="false" customHeight="false" outlineLevel="0" collapsed="false">
      <c r="A1554" s="1" t="str">
        <f aca="false">LEFT('01'!A1554,4)</f>
        <v>#087</v>
      </c>
      <c r="B1554" s="0" t="str">
        <f aca="false">MID('01'!A1554,5,1)</f>
        <v>0</v>
      </c>
      <c r="C1554" s="1" t="str">
        <f aca="false">SUBSTITUTE(B1554,3,"D")</f>
        <v>0</v>
      </c>
      <c r="D1554" s="0" t="str">
        <f aca="false">MID('01'!A1554,6,LEN('01'!A1554))</f>
        <v>1:001K1L1M1N001L00001L0000001P1O1N</v>
      </c>
      <c r="E1554" s="1" t="str">
        <f aca="false">IF(C1554="D",SUBSTITUTE(D1554,"89","06"),REPT(D1554,1))</f>
        <v>1:001K1L1M1N001L00001L0000001P1O1N</v>
      </c>
    </row>
    <row r="1555" customFormat="false" ht="13.5" hidden="false" customHeight="false" outlineLevel="0" collapsed="false">
      <c r="A1555" s="1" t="str">
        <f aca="false">LEFT('01'!A1555,4)</f>
        <v>#087</v>
      </c>
      <c r="B1555" s="0" t="str">
        <f aca="false">MID('01'!A1555,5,1)</f>
        <v>0</v>
      </c>
      <c r="C1555" s="1" t="str">
        <f aca="false">SUBSTITUTE(B1555,3,"D")</f>
        <v>0</v>
      </c>
      <c r="D1555" s="0" t="str">
        <f aca="false">MID('01'!A1555,6,LEN('01'!A1555))</f>
        <v>1:0B000000001Q001Q000000000000001Q</v>
      </c>
      <c r="E1555" s="1" t="str">
        <f aca="false">IF(C1555="D",SUBSTITUTE(D1555,"89","06"),REPT(D1555,1))</f>
        <v>1:0B000000001Q001Q000000000000001Q</v>
      </c>
    </row>
    <row r="1556" customFormat="false" ht="13.5" hidden="false" customHeight="false" outlineLevel="0" collapsed="false">
      <c r="A1556" s="1" t="str">
        <f aca="false">LEFT('01'!A1556,4)</f>
        <v>#087</v>
      </c>
      <c r="B1556" s="0" t="str">
        <f aca="false">MID('01'!A1556,5,1)</f>
        <v>0</v>
      </c>
      <c r="C1556" s="1" t="str">
        <f aca="false">SUBSTITUTE(B1556,3,"D")</f>
        <v>0</v>
      </c>
      <c r="D1556" s="0" t="str">
        <f aca="false">MID('01'!A1556,6,LEN('01'!A1556))</f>
        <v>1:0003000300030003</v>
      </c>
      <c r="E1556" s="1" t="str">
        <f aca="false">IF(C1556="D",SUBSTITUTE(D1556,"89","06"),REPT(D1556,1))</f>
        <v>1:0003000300030003</v>
      </c>
    </row>
    <row r="1557" customFormat="false" ht="13.5" hidden="false" customHeight="false" outlineLevel="0" collapsed="false">
      <c r="A1557" s="1" t="str">
        <f aca="false">LEFT('01'!A1557,4)</f>
        <v>#087</v>
      </c>
      <c r="B1557" s="0" t="str">
        <f aca="false">MID('01'!A1557,5,1)</f>
        <v>0</v>
      </c>
      <c r="C1557" s="1" t="str">
        <f aca="false">SUBSTITUTE(B1557,3,"D")</f>
        <v>0</v>
      </c>
      <c r="D1557" s="0" t="str">
        <f aca="false">MID('01'!A1557,6,LEN('01'!A1557))</f>
        <v>1:000P000P000P000P</v>
      </c>
      <c r="E1557" s="1" t="str">
        <f aca="false">IF(C1557="D",SUBSTITUTE(D1557,"89","06"),REPT(D1557,1))</f>
        <v>1:000P000P000P000P</v>
      </c>
    </row>
    <row r="1558" customFormat="false" ht="13.5" hidden="false" customHeight="false" outlineLevel="0" collapsed="false">
      <c r="A1558" s="1" t="str">
        <f aca="false">LEFT('01'!A1558,4)</f>
        <v>#087</v>
      </c>
      <c r="B1558" s="0" t="str">
        <f aca="false">MID('01'!A1558,5,1)</f>
        <v>0</v>
      </c>
      <c r="C1558" s="1" t="str">
        <f aca="false">SUBSTITUTE(B1558,3,"D")</f>
        <v>0</v>
      </c>
      <c r="D1558" s="0" t="str">
        <f aca="false">MID('01'!A1558,6,LEN('01'!A1558))</f>
        <v>1:7N7O7P7Q7R007S00</v>
      </c>
      <c r="E1558" s="1" t="str">
        <f aca="false">IF(C1558="D",SUBSTITUTE(D1558,"89","06"),REPT(D1558,1))</f>
        <v>1:7N7O7P7Q7R007S00</v>
      </c>
    </row>
    <row r="1559" customFormat="false" ht="13.5" hidden="false" customHeight="false" outlineLevel="0" collapsed="false">
      <c r="A1559" s="1" t="str">
        <f aca="false">LEFT('01'!A1559,4)</f>
        <v>#087</v>
      </c>
      <c r="B1559" s="0" t="str">
        <f aca="false">MID('01'!A1559,5,1)</f>
        <v>0</v>
      </c>
      <c r="C1559" s="1" t="str">
        <f aca="false">SUBSTITUTE(B1559,3,"D")</f>
        <v>0</v>
      </c>
      <c r="D1559" s="0" t="str">
        <f aca="false">MID('01'!A1559,6,LEN('01'!A1559))</f>
        <v>1:61620063006465006B6C006D006E6F00</v>
      </c>
      <c r="E1559" s="1" t="str">
        <f aca="false">IF(C1559="D",SUBSTITUTE(D1559,"89","06"),REPT(D1559,1))</f>
        <v>1:61620063006465006B6C006D006E6F00</v>
      </c>
    </row>
    <row r="1560" customFormat="false" ht="13.5" hidden="false" customHeight="false" outlineLevel="0" collapsed="false">
      <c r="A1560" s="1" t="str">
        <f aca="false">LEFT('01'!A1560,4)</f>
        <v>#087</v>
      </c>
      <c r="B1560" s="0" t="str">
        <f aca="false">MID('01'!A1560,5,1)</f>
        <v>0</v>
      </c>
      <c r="C1560" s="1" t="str">
        <f aca="false">SUBSTITUTE(B1560,3,"D")</f>
        <v>0</v>
      </c>
      <c r="D1560" s="0" t="str">
        <f aca="false">MID('01'!A1560,6,LEN('01'!A1560))</f>
        <v>1:0A</v>
      </c>
      <c r="E1560" s="1" t="str">
        <f aca="false">IF(C1560="D",SUBSTITUTE(D1560,"89","06"),REPT(D1560,1))</f>
        <v>1:0A</v>
      </c>
    </row>
    <row r="1561" customFormat="false" ht="13.5" hidden="false" customHeight="false" outlineLevel="0" collapsed="false">
      <c r="A1561" s="1" t="str">
        <f aca="false">LEFT('01'!A1561,4)</f>
        <v>#087</v>
      </c>
      <c r="B1561" s="0" t="str">
        <f aca="false">MID('01'!A1561,5,1)</f>
        <v>0</v>
      </c>
      <c r="C1561" s="1" t="str">
        <f aca="false">SUBSTITUTE(B1561,3,"D")</f>
        <v>0</v>
      </c>
      <c r="D1561" s="0" t="str">
        <f aca="false">MID('01'!A1561,6,LEN('01'!A1561))</f>
        <v>1:0Z</v>
      </c>
      <c r="E1561" s="1" t="str">
        <f aca="false">IF(C1561="D",SUBSTITUTE(D1561,"89","06"),REPT(D1561,1))</f>
        <v>1:0Z</v>
      </c>
    </row>
    <row r="1562" customFormat="false" ht="13.5" hidden="false" customHeight="false" outlineLevel="0" collapsed="false">
      <c r="A1562" s="1" t="str">
        <f aca="false">LEFT('01'!A1562,4)</f>
        <v>#087</v>
      </c>
      <c r="B1562" s="0" t="str">
        <f aca="false">MID('01'!A1562,5,1)</f>
        <v>0</v>
      </c>
      <c r="C1562" s="1" t="str">
        <f aca="false">SUBSTITUTE(B1562,3,"D")</f>
        <v>0</v>
      </c>
      <c r="D1562" s="0" t="str">
        <f aca="false">MID('01'!A1562,6,LEN('01'!A1562))</f>
        <v>1:00</v>
      </c>
      <c r="E1562" s="1" t="str">
        <f aca="false">IF(C1562="D",SUBSTITUTE(D1562,"89","06"),REPT(D1562,1))</f>
        <v>1:00</v>
      </c>
    </row>
    <row r="1563" customFormat="false" ht="13.5" hidden="false" customHeight="false" outlineLevel="0" collapsed="false">
      <c r="A1563" s="1" t="str">
        <f aca="false">LEFT('01'!A1563,4)</f>
        <v>#087</v>
      </c>
      <c r="B1563" s="0" t="str">
        <f aca="false">MID('01'!A1563,5,1)</f>
        <v>0</v>
      </c>
      <c r="C1563" s="1" t="str">
        <f aca="false">SUBSTITUTE(B1563,3,"D")</f>
        <v>0</v>
      </c>
      <c r="D1563" s="0" t="str">
        <f aca="false">MID('01'!A1563,6,LEN('01'!A1563))</f>
        <v>1:00</v>
      </c>
      <c r="E1563" s="1" t="str">
        <f aca="false">IF(C1563="D",SUBSTITUTE(D1563,"89","06"),REPT(D1563,1))</f>
        <v>1:00</v>
      </c>
    </row>
    <row r="1564" customFormat="false" ht="13.5" hidden="false" customHeight="false" outlineLevel="0" collapsed="false">
      <c r="A1564" s="1" t="str">
        <f aca="false">LEFT('01'!A1564,4)</f>
        <v>#087</v>
      </c>
      <c r="B1564" s="0" t="str">
        <f aca="false">MID('01'!A1564,5,1)</f>
        <v>0</v>
      </c>
      <c r="C1564" s="1" t="str">
        <f aca="false">SUBSTITUTE(B1564,3,"D")</f>
        <v>0</v>
      </c>
      <c r="D1564" s="0" t="str">
        <f aca="false">MID('01'!A1564,6,LEN('01'!A1564))</f>
        <v>1:00</v>
      </c>
      <c r="E1564" s="1" t="str">
        <f aca="false">IF(C1564="D",SUBSTITUTE(D1564,"89","06"),REPT(D1564,1))</f>
        <v>1:00</v>
      </c>
    </row>
    <row r="1565" customFormat="false" ht="13.5" hidden="false" customHeight="false" outlineLevel="0" collapsed="false">
      <c r="A1565" s="1" t="str">
        <f aca="false">LEFT('01'!A1565,4)</f>
        <v>#087</v>
      </c>
      <c r="B1565" s="0" t="str">
        <f aca="false">MID('01'!A1565,5,1)</f>
        <v>0</v>
      </c>
      <c r="C1565" s="1" t="str">
        <f aca="false">SUBSTITUTE(B1565,3,"D")</f>
        <v>0</v>
      </c>
      <c r="D1565" s="0" t="str">
        <f aca="false">MID('01'!A1565,6,LEN('01'!A1565))</f>
        <v>1:1S</v>
      </c>
      <c r="E1565" s="1" t="str">
        <f aca="false">IF(C1565="D",SUBSTITUTE(D1565,"89","06"),REPT(D1565,1))</f>
        <v>1:1S</v>
      </c>
    </row>
    <row r="1566" customFormat="false" ht="13.5" hidden="false" customHeight="false" outlineLevel="0" collapsed="false">
      <c r="A1566" s="1" t="str">
        <f aca="false">LEFT('01'!A1566,4)</f>
        <v>#087</v>
      </c>
      <c r="B1566" s="0" t="str">
        <f aca="false">MID('01'!A1566,5,1)</f>
        <v>0</v>
      </c>
      <c r="C1566" s="1" t="str">
        <f aca="false">SUBSTITUTE(B1566,3,"D")</f>
        <v>0</v>
      </c>
      <c r="D1566" s="0" t="str">
        <f aca="false">MID('01'!A1566,6,LEN('01'!A1566))</f>
        <v>4:73B374B475B576B677B778B879B97ABA7BBB7CBC7DBD7EBE7FBF7GBG7HBH7IBI7JBJ7KBK7LBL7MBM7NBN7OBO7PBP7QBQ</v>
      </c>
      <c r="E1566" s="1" t="str">
        <f aca="false">IF(C1566="D",SUBSTITUTE(D1566,"89","06"),REPT(D1566,1))</f>
        <v>4:73B374B475B576B677B778B879B97ABA7BBB7CBC7DBD7EBE7FBF7GBG7HBH7IBI7JBJ7KBK7LBL7MBM7NBN7OBO7PBP7QBQ</v>
      </c>
    </row>
    <row r="1567" customFormat="false" ht="13.5" hidden="false" customHeight="false" outlineLevel="0" collapsed="false">
      <c r="A1567" s="1" t="str">
        <f aca="false">LEFT('01'!A1567,4)</f>
        <v>#087</v>
      </c>
      <c r="B1567" s="0" t="str">
        <f aca="false">MID('01'!A1567,5,1)</f>
        <v>0</v>
      </c>
      <c r="C1567" s="1" t="str">
        <f aca="false">SUBSTITUTE(B1567,3,"D")</f>
        <v>0</v>
      </c>
      <c r="D1567" s="0" t="str">
        <f aca="false">MID('01'!A1567,6,LEN('01'!A1567))</f>
        <v>6:ZCZDZEZFZGZHZIZJZKZLZMZNZOZPZQZRZSZTZUZVZWZXZYZZ</v>
      </c>
      <c r="E1567" s="1" t="str">
        <f aca="false">IF(C1567="D",SUBSTITUTE(D1567,"89","06"),REPT(D1567,1))</f>
        <v>6:ZCZDZEZFZGZHZIZJZKZLZMZNZOZPZQZRZSZTZUZVZWZXZYZZ</v>
      </c>
    </row>
    <row r="1568" customFormat="false" ht="13.5" hidden="false" customHeight="false" outlineLevel="0" collapsed="false">
      <c r="A1568" s="1" t="str">
        <f aca="false">LEFT('01'!A1568,4)</f>
        <v>#087</v>
      </c>
      <c r="B1568" s="0" t="str">
        <f aca="false">MID('01'!A1568,5,1)</f>
        <v>0</v>
      </c>
      <c r="C1568" s="1" t="str">
        <f aca="false">SUBSTITUTE(B1568,3,"D")</f>
        <v>0</v>
      </c>
      <c r="D1568" s="0" t="str">
        <f aca="false">MID('01'!A1568,6,LEN('01'!A1568))</f>
        <v>7:0201000000000000000000000000000000000000000000000201000000000000</v>
      </c>
      <c r="E1568" s="1" t="str">
        <f aca="false">IF(C1568="D",SUBSTITUTE(D1568,"89","06"),REPT(D1568,1))</f>
        <v>7:0201000000000000000000000000000000000000000000000201000000000000</v>
      </c>
    </row>
    <row r="1569" customFormat="false" ht="13.5" hidden="false" customHeight="false" outlineLevel="0" collapsed="false">
      <c r="A1569" s="1" t="str">
        <f aca="false">LEFT('01'!A1569,4)</f>
        <v>#087</v>
      </c>
      <c r="B1569" s="0" t="str">
        <f aca="false">MID('01'!A1569,5,1)</f>
        <v>1</v>
      </c>
      <c r="C1569" s="1" t="str">
        <f aca="false">SUBSTITUTE(B1569,3,"D")</f>
        <v>1</v>
      </c>
      <c r="D1569" s="0" t="str">
        <f aca="false">MID('01'!A1569,6,LEN('01'!A1569))</f>
        <v>1:00000001</v>
      </c>
      <c r="E1569" s="1" t="str">
        <f aca="false">IF(C1569="D",SUBSTITUTE(D1569,"89","06"),REPT(D1569,1))</f>
        <v>1:00000001</v>
      </c>
    </row>
    <row r="1570" customFormat="false" ht="13.5" hidden="false" customHeight="false" outlineLevel="0" collapsed="false">
      <c r="A1570" s="1" t="str">
        <f aca="false">LEFT('01'!A1570,4)</f>
        <v>#087</v>
      </c>
      <c r="B1570" s="0" t="str">
        <f aca="false">MID('01'!A1570,5,1)</f>
        <v>1</v>
      </c>
      <c r="C1570" s="1" t="str">
        <f aca="false">SUBSTITUTE(B1570,3,"D")</f>
        <v>1</v>
      </c>
      <c r="D1570" s="0" t="str">
        <f aca="false">MID('01'!A1570,6,LEN('01'!A1570))</f>
        <v>2:01</v>
      </c>
      <c r="E1570" s="1" t="str">
        <f aca="false">IF(C1570="D",SUBSTITUTE(D1570,"89","06"),REPT(D1570,1))</f>
        <v>2:01</v>
      </c>
    </row>
    <row r="1571" customFormat="false" ht="13.5" hidden="false" customHeight="false" outlineLevel="0" collapsed="false">
      <c r="A1571" s="1" t="str">
        <f aca="false">LEFT('01'!A1571,4)</f>
        <v>#087</v>
      </c>
      <c r="B1571" s="0" t="str">
        <f aca="false">MID('01'!A1571,5,1)</f>
        <v>1</v>
      </c>
      <c r="C1571" s="1" t="str">
        <f aca="false">SUBSTITUTE(B1571,3,"D")</f>
        <v>1</v>
      </c>
      <c r="D1571" s="0" t="str">
        <f aca="false">MID('01'!A1571,6,LEN('01'!A1571))</f>
        <v>3:000A0000</v>
      </c>
      <c r="E1571" s="1" t="str">
        <f aca="false">IF(C1571="D",SUBSTITUTE(D1571,"89","06"),REPT(D1571,1))</f>
        <v>3:000A0000</v>
      </c>
    </row>
    <row r="1572" customFormat="false" ht="13.5" hidden="false" customHeight="false" outlineLevel="0" collapsed="false">
      <c r="A1572" s="1" t="str">
        <f aca="false">LEFT('01'!A1572,4)</f>
        <v>#087</v>
      </c>
      <c r="B1572" s="0" t="str">
        <f aca="false">MID('01'!A1572,5,1)</f>
        <v>1</v>
      </c>
      <c r="C1572" s="1" t="str">
        <f aca="false">SUBSTITUTE(B1572,3,"D")</f>
        <v>1</v>
      </c>
      <c r="D1572" s="0" t="str">
        <f aca="false">MID('01'!A1572,6,LEN('01'!A1572))</f>
        <v>4:11000A14</v>
      </c>
      <c r="E1572" s="1" t="str">
        <f aca="false">IF(C1572="D",SUBSTITUTE(D1572,"89","06"),REPT(D1572,1))</f>
        <v>4:11000A14</v>
      </c>
    </row>
    <row r="1573" customFormat="false" ht="13.5" hidden="false" customHeight="false" outlineLevel="0" collapsed="false">
      <c r="A1573" s="1" t="str">
        <f aca="false">LEFT('01'!A1573,4)</f>
        <v>#087</v>
      </c>
      <c r="B1573" s="0" t="str">
        <f aca="false">MID('01'!A1573,5,1)</f>
        <v>1</v>
      </c>
      <c r="C1573" s="1" t="str">
        <f aca="false">SUBSTITUTE(B1573,3,"D")</f>
        <v>1</v>
      </c>
      <c r="D1573" s="0" t="str">
        <f aca="false">MID('01'!A1573,6,LEN('01'!A1573))</f>
        <v>5:00120000</v>
      </c>
      <c r="E1573" s="1" t="str">
        <f aca="false">IF(C1573="D",SUBSTITUTE(D1573,"89","06"),REPT(D1573,1))</f>
        <v>5:00120000</v>
      </c>
    </row>
    <row r="1574" customFormat="false" ht="13.5" hidden="false" customHeight="false" outlineLevel="0" collapsed="false">
      <c r="A1574" s="1" t="str">
        <f aca="false">LEFT('01'!A1574,4)</f>
        <v>#087</v>
      </c>
      <c r="B1574" s="0" t="str">
        <f aca="false">MID('01'!A1574,5,1)</f>
        <v>1</v>
      </c>
      <c r="C1574" s="1" t="str">
        <f aca="false">SUBSTITUTE(B1574,3,"D")</f>
        <v>1</v>
      </c>
      <c r="D1574" s="0" t="str">
        <f aca="false">MID('01'!A1574,6,LEN('01'!A1574))</f>
        <v>6:07</v>
      </c>
      <c r="E1574" s="1" t="str">
        <f aca="false">IF(C1574="D",SUBSTITUTE(D1574,"89","06"),REPT(D1574,1))</f>
        <v>6:07</v>
      </c>
    </row>
    <row r="1575" customFormat="false" ht="13.5" hidden="false" customHeight="false" outlineLevel="0" collapsed="false">
      <c r="A1575" s="1" t="str">
        <f aca="false">LEFT('01'!A1575,4)</f>
        <v>#087</v>
      </c>
      <c r="B1575" s="0" t="str">
        <f aca="false">MID('01'!A1575,5,1)</f>
        <v>1</v>
      </c>
      <c r="C1575" s="1" t="str">
        <f aca="false">SUBSTITUTE(B1575,3,"D")</f>
        <v>1</v>
      </c>
      <c r="D1575" s="0" t="str">
        <f aca="false">MID('01'!A1575,6,LEN('01'!A1575))</f>
        <v>8:0013</v>
      </c>
      <c r="E1575" s="1" t="str">
        <f aca="false">IF(C1575="D",SUBSTITUTE(D1575,"89","06"),REPT(D1575,1))</f>
        <v>8:0013</v>
      </c>
    </row>
    <row r="1576" customFormat="false" ht="13.5" hidden="false" customHeight="false" outlineLevel="0" collapsed="false">
      <c r="A1576" s="1" t="str">
        <f aca="false">LEFT('01'!A1576,4)</f>
        <v>#087</v>
      </c>
      <c r="B1576" s="0" t="str">
        <f aca="false">MID('01'!A1576,5,1)</f>
        <v>1</v>
      </c>
      <c r="C1576" s="1" t="str">
        <f aca="false">SUBSTITUTE(B1576,3,"D")</f>
        <v>1</v>
      </c>
      <c r="D1576" s="0" t="str">
        <f aca="false">MID('01'!A1576,6,LEN('01'!A1576))</f>
        <v>9:00000007</v>
      </c>
      <c r="E1576" s="1" t="str">
        <f aca="false">IF(C1576="D",SUBSTITUTE(D1576,"89","06"),REPT(D1576,1))</f>
        <v>9:00000007</v>
      </c>
    </row>
    <row r="1577" customFormat="false" ht="13.5" hidden="false" customHeight="false" outlineLevel="0" collapsed="false">
      <c r="A1577" s="1" t="str">
        <f aca="false">LEFT('01'!A1577,4)</f>
        <v>#087</v>
      </c>
      <c r="B1577" s="0" t="str">
        <f aca="false">MID('01'!A1577,5,1)</f>
        <v>3</v>
      </c>
      <c r="C1577" s="1" t="str">
        <f aca="false">SUBSTITUTE(B1577,3,"D")</f>
        <v>D</v>
      </c>
      <c r="D1577" s="0" t="str">
        <f aca="false">MID('01'!A1577,6,LEN('01'!A1577))</f>
        <v>2:00000089</v>
      </c>
      <c r="E1577" s="1" t="str">
        <f aca="false">IF(C1577="D",SUBSTITUTE(D1577,"89","06"),REPT(D1577,1))</f>
        <v>2:00000006</v>
      </c>
    </row>
    <row r="1578" customFormat="false" ht="13.5" hidden="false" customHeight="false" outlineLevel="0" collapsed="false">
      <c r="A1578" s="1" t="str">
        <f aca="false">LEFT('01'!A1578,4)</f>
        <v>#087</v>
      </c>
      <c r="B1578" s="0" t="str">
        <f aca="false">MID('01'!A1578,5,1)</f>
        <v>3</v>
      </c>
      <c r="C1578" s="1" t="str">
        <f aca="false">SUBSTITUTE(B1578,3,"D")</f>
        <v>D</v>
      </c>
      <c r="D1578" s="0" t="str">
        <f aca="false">MID('01'!A1578,6,LEN('01'!A1578))</f>
        <v>3:00000089</v>
      </c>
      <c r="E1578" s="1" t="str">
        <f aca="false">IF(C1578="D",SUBSTITUTE(D1578,"89","06"),REPT(D1578,1))</f>
        <v>3:00000006</v>
      </c>
    </row>
    <row r="1579" customFormat="false" ht="13.5" hidden="false" customHeight="false" outlineLevel="0" collapsed="false">
      <c r="A1579" s="1" t="str">
        <f aca="false">LEFT('01'!A1579,4)</f>
        <v>#087</v>
      </c>
      <c r="B1579" s="0" t="str">
        <f aca="false">MID('01'!A1579,5,1)</f>
        <v>3</v>
      </c>
      <c r="C1579" s="1" t="str">
        <f aca="false">SUBSTITUTE(B1579,3,"D")</f>
        <v>D</v>
      </c>
      <c r="D1579" s="0" t="str">
        <f aca="false">MID('01'!A1579,6,LEN('01'!A1579))</f>
        <v>5:00000089</v>
      </c>
      <c r="E1579" s="1" t="str">
        <f aca="false">IF(C1579="D",SUBSTITUTE(D1579,"89","06"),REPT(D1579,1))</f>
        <v>5:00000006</v>
      </c>
    </row>
    <row r="1580" customFormat="false" ht="13.5" hidden="false" customHeight="false" outlineLevel="0" collapsed="false">
      <c r="A1580" s="1" t="str">
        <f aca="false">LEFT('01'!A1580,4)</f>
        <v>#087</v>
      </c>
      <c r="B1580" s="0" t="str">
        <f aca="false">MID('01'!A1580,5,1)</f>
        <v>3</v>
      </c>
      <c r="C1580" s="1" t="str">
        <f aca="false">SUBSTITUTE(B1580,3,"D")</f>
        <v>D</v>
      </c>
      <c r="D1580" s="0" t="str">
        <f aca="false">MID('01'!A1580,6,LEN('01'!A1580))</f>
        <v>8:00000089</v>
      </c>
      <c r="E1580" s="1" t="str">
        <f aca="false">IF(C1580="D",SUBSTITUTE(D1580,"89","06"),REPT(D1580,1))</f>
        <v>8:00000006</v>
      </c>
    </row>
    <row r="1581" customFormat="false" ht="13.5" hidden="false" customHeight="false" outlineLevel="0" collapsed="false">
      <c r="A1581" s="1" t="str">
        <f aca="false">LEFT('01'!A1581,4)</f>
        <v/>
      </c>
      <c r="B1581" s="0" t="str">
        <f aca="false">MID('01'!A1581,5,1)</f>
        <v/>
      </c>
      <c r="C1581" s="1" t="str">
        <f aca="false">SUBSTITUTE(B1581,3,"D")</f>
        <v/>
      </c>
      <c r="D1581" s="0" t="str">
        <f aca="false">MID('01'!A1581,6,LEN('01'!A1581))</f>
        <v/>
      </c>
      <c r="E1581" s="1" t="str">
        <f aca="false">IF(C1581="D",SUBSTITUTE(D1581,"89","06"),REPT(D1581,1))</f>
        <v/>
      </c>
    </row>
    <row r="1582" customFormat="false" ht="13.5" hidden="false" customHeight="false" outlineLevel="0" collapsed="false">
      <c r="A1582" s="1" t="str">
        <f aca="false">LEFT('01'!A1582,4)</f>
        <v>#088</v>
      </c>
      <c r="B1582" s="0" t="str">
        <f aca="false">MID('01'!A1582,5,1)</f>
        <v>0</v>
      </c>
      <c r="C1582" s="1" t="str">
        <f aca="false">SUBSTITUTE(B1582,3,"D")</f>
        <v>0</v>
      </c>
      <c r="D1582" s="0" t="str">
        <f aca="false">MID('01'!A1582,6,LEN('01'!A1582))</f>
        <v>1:01010101</v>
      </c>
      <c r="E1582" s="1" t="str">
        <f aca="false">IF(C1582="D",SUBSTITUTE(D1582,"89","06"),REPT(D1582,1))</f>
        <v>1:01010101</v>
      </c>
    </row>
    <row r="1583" customFormat="false" ht="13.5" hidden="false" customHeight="false" outlineLevel="0" collapsed="false">
      <c r="A1583" s="1" t="str">
        <f aca="false">LEFT('01'!A1583,4)</f>
        <v>#088</v>
      </c>
      <c r="B1583" s="0" t="str">
        <f aca="false">MID('01'!A1583,5,1)</f>
        <v>0</v>
      </c>
      <c r="C1583" s="1" t="str">
        <f aca="false">SUBSTITUTE(B1583,3,"D")</f>
        <v>0</v>
      </c>
      <c r="D1583" s="0" t="str">
        <f aca="false">MID('01'!A1583,6,LEN('01'!A1583))</f>
        <v>1:05</v>
      </c>
      <c r="E1583" s="1" t="str">
        <f aca="false">IF(C1583="D",SUBSTITUTE(D1583,"89","06"),REPT(D1583,1))</f>
        <v>1:05</v>
      </c>
    </row>
    <row r="1584" customFormat="false" ht="13.5" hidden="false" customHeight="false" outlineLevel="0" collapsed="false">
      <c r="A1584" s="1" t="str">
        <f aca="false">LEFT('01'!A1584,4)</f>
        <v>#088</v>
      </c>
      <c r="B1584" s="0" t="str">
        <f aca="false">MID('01'!A1584,5,1)</f>
        <v>0</v>
      </c>
      <c r="C1584" s="1" t="str">
        <f aca="false">SUBSTITUTE(B1584,3,"D")</f>
        <v>0</v>
      </c>
      <c r="D1584" s="0" t="str">
        <f aca="false">MID('01'!A1584,6,LEN('01'!A1584))</f>
        <v>1:00</v>
      </c>
      <c r="E1584" s="1" t="str">
        <f aca="false">IF(C1584="D",SUBSTITUTE(D1584,"89","06"),REPT(D1584,1))</f>
        <v>1:00</v>
      </c>
    </row>
    <row r="1585" customFormat="false" ht="13.5" hidden="false" customHeight="false" outlineLevel="0" collapsed="false">
      <c r="A1585" s="1" t="str">
        <f aca="false">LEFT('01'!A1585,4)</f>
        <v>#088</v>
      </c>
      <c r="B1585" s="0" t="str">
        <f aca="false">MID('01'!A1585,5,1)</f>
        <v>0</v>
      </c>
      <c r="C1585" s="1" t="str">
        <f aca="false">SUBSTITUTE(B1585,3,"D")</f>
        <v>0</v>
      </c>
      <c r="D1585" s="0" t="str">
        <f aca="false">MID('01'!A1585,6,LEN('01'!A1585))</f>
        <v>1:04150015</v>
      </c>
      <c r="E1585" s="1" t="str">
        <f aca="false">IF(C1585="D",SUBSTITUTE(D1585,"89","06"),REPT(D1585,1))</f>
        <v>1:04150015</v>
      </c>
    </row>
    <row r="1586" customFormat="false" ht="13.5" hidden="false" customHeight="false" outlineLevel="0" collapsed="false">
      <c r="A1586" s="1" t="str">
        <f aca="false">LEFT('01'!A1586,4)</f>
        <v>#088</v>
      </c>
      <c r="B1586" s="0" t="str">
        <f aca="false">MID('01'!A1586,5,1)</f>
        <v>0</v>
      </c>
      <c r="C1586" s="1" t="str">
        <f aca="false">SUBSTITUTE(B1586,3,"D")</f>
        <v>0</v>
      </c>
      <c r="D1586" s="0" t="str">
        <f aca="false">MID('01'!A1586,6,LEN('01'!A1586))</f>
        <v>1:000P000P000P000P</v>
      </c>
      <c r="E1586" s="1" t="str">
        <f aca="false">IF(C1586="D",SUBSTITUTE(D1586,"89","06"),REPT(D1586,1))</f>
        <v>1:000P000P000P000P</v>
      </c>
    </row>
    <row r="1587" customFormat="false" ht="13.5" hidden="false" customHeight="false" outlineLevel="0" collapsed="false">
      <c r="A1587" s="1" t="str">
        <f aca="false">LEFT('01'!A1587,4)</f>
        <v>#088</v>
      </c>
      <c r="B1587" s="0" t="str">
        <f aca="false">MID('01'!A1587,5,1)</f>
        <v>0</v>
      </c>
      <c r="C1587" s="1" t="str">
        <f aca="false">SUBSTITUTE(B1587,3,"D")</f>
        <v>0</v>
      </c>
      <c r="D1587" s="0" t="str">
        <f aca="false">MID('01'!A1587,6,LEN('01'!A1587))</f>
        <v>1:00</v>
      </c>
      <c r="E1587" s="1" t="str">
        <f aca="false">IF(C1587="D",SUBSTITUTE(D1587,"89","06"),REPT(D1587,1))</f>
        <v>1:00</v>
      </c>
    </row>
    <row r="1588" customFormat="false" ht="13.5" hidden="false" customHeight="false" outlineLevel="0" collapsed="false">
      <c r="A1588" s="1" t="str">
        <f aca="false">LEFT('01'!A1588,4)</f>
        <v>#088</v>
      </c>
      <c r="B1588" s="0" t="str">
        <f aca="false">MID('01'!A1588,5,1)</f>
        <v>0</v>
      </c>
      <c r="C1588" s="1" t="str">
        <f aca="false">SUBSTITUTE(B1588,3,"D")</f>
        <v>0</v>
      </c>
      <c r="D1588" s="0" t="str">
        <f aca="false">MID('01'!A1588,6,LEN('01'!A1588))</f>
        <v>1:00</v>
      </c>
      <c r="E1588" s="1" t="str">
        <f aca="false">IF(C1588="D",SUBSTITUTE(D1588,"89","06"),REPT(D1588,1))</f>
        <v>1:00</v>
      </c>
    </row>
    <row r="1589" customFormat="false" ht="13.5" hidden="false" customHeight="false" outlineLevel="0" collapsed="false">
      <c r="A1589" s="1" t="str">
        <f aca="false">LEFT('01'!A1589,4)</f>
        <v>#088</v>
      </c>
      <c r="B1589" s="0" t="str">
        <f aca="false">MID('01'!A1589,5,1)</f>
        <v>0</v>
      </c>
      <c r="C1589" s="1" t="str">
        <f aca="false">SUBSTITUTE(B1589,3,"D")</f>
        <v>0</v>
      </c>
      <c r="D1589" s="0" t="str">
        <f aca="false">MID('01'!A1589,6,LEN('01'!A1589))</f>
        <v>1:00</v>
      </c>
      <c r="E1589" s="1" t="str">
        <f aca="false">IF(C1589="D",SUBSTITUTE(D1589,"89","06"),REPT(D1589,1))</f>
        <v>1:00</v>
      </c>
    </row>
    <row r="1590" customFormat="false" ht="13.5" hidden="false" customHeight="false" outlineLevel="0" collapsed="false">
      <c r="A1590" s="1" t="str">
        <f aca="false">LEFT('01'!A1590,4)</f>
        <v>#088</v>
      </c>
      <c r="B1590" s="0" t="str">
        <f aca="false">MID('01'!A1590,5,1)</f>
        <v>0</v>
      </c>
      <c r="C1590" s="1" t="str">
        <f aca="false">SUBSTITUTE(B1590,3,"D")</f>
        <v>0</v>
      </c>
      <c r="D1590" s="0" t="str">
        <f aca="false">MID('01'!A1590,6,LEN('01'!A1590))</f>
        <v>1:17</v>
      </c>
      <c r="E1590" s="1" t="str">
        <f aca="false">IF(C1590="D",SUBSTITUTE(D1590,"89","06"),REPT(D1590,1))</f>
        <v>1:17</v>
      </c>
    </row>
    <row r="1591" customFormat="false" ht="13.5" hidden="false" customHeight="false" outlineLevel="0" collapsed="false">
      <c r="A1591" s="1" t="str">
        <f aca="false">LEFT('01'!A1591,4)</f>
        <v>#088</v>
      </c>
      <c r="B1591" s="0" t="str">
        <f aca="false">MID('01'!A1591,5,1)</f>
        <v>0</v>
      </c>
      <c r="C1591" s="1" t="str">
        <f aca="false">SUBSTITUTE(B1591,3,"D")</f>
        <v>0</v>
      </c>
      <c r="D1591" s="0" t="str">
        <f aca="false">MID('01'!A1591,6,LEN('01'!A1591))</f>
        <v>1:0M</v>
      </c>
      <c r="E1591" s="1" t="str">
        <f aca="false">IF(C1591="D",SUBSTITUTE(D1591,"89","06"),REPT(D1591,1))</f>
        <v>1:0M</v>
      </c>
    </row>
    <row r="1592" customFormat="false" ht="13.5" hidden="false" customHeight="false" outlineLevel="0" collapsed="false">
      <c r="A1592" s="1" t="str">
        <f aca="false">LEFT('01'!A1592,4)</f>
        <v>#088</v>
      </c>
      <c r="B1592" s="0" t="str">
        <f aca="false">MID('01'!A1592,5,1)</f>
        <v>0</v>
      </c>
      <c r="C1592" s="1" t="str">
        <f aca="false">SUBSTITUTE(B1592,3,"D")</f>
        <v>0</v>
      </c>
      <c r="D1592" s="0" t="str">
        <f aca="false">MID('01'!A1592,6,LEN('01'!A1592))</f>
        <v>4:030405060708090A0B0C0D0E0F0G0H0I0J0K0L0M0N0O0P0Q</v>
      </c>
      <c r="E1592" s="1" t="str">
        <f aca="false">IF(C1592="D",SUBSTITUTE(D1592,"89","06"),REPT(D1592,1))</f>
        <v>4:030405060708090A0B0C0D0E0F0G0H0I0J0K0L0M0N0O0P0Q</v>
      </c>
    </row>
    <row r="1593" customFormat="false" ht="13.5" hidden="false" customHeight="false" outlineLevel="0" collapsed="false">
      <c r="A1593" s="1" t="str">
        <f aca="false">LEFT('01'!A1593,4)</f>
        <v>#088</v>
      </c>
      <c r="B1593" s="0" t="str">
        <f aca="false">MID('01'!A1593,5,1)</f>
        <v>0</v>
      </c>
      <c r="C1593" s="1" t="str">
        <f aca="false">SUBSTITUTE(B1593,3,"D")</f>
        <v>0</v>
      </c>
      <c r="D1593" s="0" t="str">
        <f aca="false">MID('01'!A1593,6,LEN('01'!A1593))</f>
        <v>6:YOYPYQYRYSYTYUYVYWYXYYYZZ0Z1Z2Z3Z4Z5Z6Z7Z8Z9ZAZB</v>
      </c>
      <c r="E1593" s="1" t="str">
        <f aca="false">IF(C1593="D",SUBSTITUTE(D1593,"89","06"),REPT(D1593,1))</f>
        <v>6:YOYPYQYRYSYTYUYVYWYXYYYZZ0Z1Z2Z3Z4Z5Z6Z7Z8Z9ZAZB</v>
      </c>
    </row>
    <row r="1594" customFormat="false" ht="13.5" hidden="false" customHeight="false" outlineLevel="0" collapsed="false">
      <c r="A1594" s="1" t="str">
        <f aca="false">LEFT('01'!A1594,4)</f>
        <v>#088</v>
      </c>
      <c r="B1594" s="0" t="str">
        <f aca="false">MID('01'!A1594,5,1)</f>
        <v>0</v>
      </c>
      <c r="C1594" s="1" t="str">
        <f aca="false">SUBSTITUTE(B1594,3,"D")</f>
        <v>0</v>
      </c>
      <c r="D1594" s="0" t="str">
        <f aca="false">MID('01'!A1594,6,LEN('01'!A1594))</f>
        <v>7:0201000000000000000000000000000000000000000000000000000000000000</v>
      </c>
      <c r="E1594" s="1" t="str">
        <f aca="false">IF(C1594="D",SUBSTITUTE(D1594,"89","06"),REPT(D1594,1))</f>
        <v>7:0201000000000000000000000000000000000000000000000000000000000000</v>
      </c>
    </row>
    <row r="1595" customFormat="false" ht="13.5" hidden="false" customHeight="false" outlineLevel="0" collapsed="false">
      <c r="A1595" s="1" t="str">
        <f aca="false">LEFT('01'!A1595,4)</f>
        <v>#088</v>
      </c>
      <c r="B1595" s="0" t="str">
        <f aca="false">MID('01'!A1595,5,1)</f>
        <v>1</v>
      </c>
      <c r="C1595" s="1" t="str">
        <f aca="false">SUBSTITUTE(B1595,3,"D")</f>
        <v>1</v>
      </c>
      <c r="D1595" s="0" t="str">
        <f aca="false">MID('01'!A1595,6,LEN('01'!A1595))</f>
        <v>1:0000000300000003</v>
      </c>
      <c r="E1595" s="1" t="str">
        <f aca="false">IF(C1595="D",SUBSTITUTE(D1595,"89","06"),REPT(D1595,1))</f>
        <v>1:0000000300000003</v>
      </c>
    </row>
    <row r="1596" customFormat="false" ht="13.5" hidden="false" customHeight="false" outlineLevel="0" collapsed="false">
      <c r="A1596" s="1" t="str">
        <f aca="false">LEFT('01'!A1596,4)</f>
        <v>#088</v>
      </c>
      <c r="B1596" s="0" t="str">
        <f aca="false">MID('01'!A1596,5,1)</f>
        <v>1</v>
      </c>
      <c r="C1596" s="1" t="str">
        <f aca="false">SUBSTITUTE(B1596,3,"D")</f>
        <v>1</v>
      </c>
      <c r="D1596" s="0" t="str">
        <f aca="false">MID('01'!A1596,6,LEN('01'!A1596))</f>
        <v>2:00000000006J000000000000006O0000</v>
      </c>
      <c r="E1596" s="1" t="str">
        <f aca="false">IF(C1596="D",SUBSTITUTE(D1596,"89","06"),REPT(D1596,1))</f>
        <v>2:00000000006J000000000000006O0000</v>
      </c>
    </row>
    <row r="1597" customFormat="false" ht="13.5" hidden="false" customHeight="false" outlineLevel="0" collapsed="false">
      <c r="A1597" s="1" t="str">
        <f aca="false">LEFT('01'!A1597,4)</f>
        <v>#088</v>
      </c>
      <c r="B1597" s="0" t="str">
        <f aca="false">MID('01'!A1597,5,1)</f>
        <v>1</v>
      </c>
      <c r="C1597" s="1" t="str">
        <f aca="false">SUBSTITUTE(B1597,3,"D")</f>
        <v>1</v>
      </c>
      <c r="D1597" s="0" t="str">
        <f aca="false">MID('01'!A1597,6,LEN('01'!A1597))</f>
        <v>3:6G6L</v>
      </c>
      <c r="E1597" s="1" t="str">
        <f aca="false">IF(C1597="D",SUBSTITUTE(D1597,"89","06"),REPT(D1597,1))</f>
        <v>3:6G6L</v>
      </c>
    </row>
    <row r="1598" customFormat="false" ht="13.5" hidden="false" customHeight="false" outlineLevel="0" collapsed="false">
      <c r="A1598" s="1" t="str">
        <f aca="false">LEFT('01'!A1598,4)</f>
        <v>#088</v>
      </c>
      <c r="B1598" s="0" t="str">
        <f aca="false">MID('01'!A1598,5,1)</f>
        <v>1</v>
      </c>
      <c r="C1598" s="1" t="str">
        <f aca="false">SUBSTITUTE(B1598,3,"D")</f>
        <v>1</v>
      </c>
      <c r="D1598" s="0" t="str">
        <f aca="false">MID('01'!A1598,6,LEN('01'!A1598))</f>
        <v>4:0000006I00006K000000006N00006P00</v>
      </c>
      <c r="E1598" s="1" t="str">
        <f aca="false">IF(C1598="D",SUBSTITUTE(D1598,"89","06"),REPT(D1598,1))</f>
        <v>4:0000006I00006K000000006N00006P00</v>
      </c>
    </row>
    <row r="1599" customFormat="false" ht="13.5" hidden="false" customHeight="false" outlineLevel="0" collapsed="false">
      <c r="A1599" s="1" t="str">
        <f aca="false">LEFT('01'!A1599,4)</f>
        <v>#088</v>
      </c>
      <c r="B1599" s="0" t="str">
        <f aca="false">MID('01'!A1599,5,1)</f>
        <v>1</v>
      </c>
      <c r="C1599" s="1" t="str">
        <f aca="false">SUBSTITUTE(B1599,3,"D")</f>
        <v>1</v>
      </c>
      <c r="D1599" s="0" t="str">
        <f aca="false">MID('01'!A1599,6,LEN('01'!A1599))</f>
        <v>5:006H000000000000006M000000000000</v>
      </c>
      <c r="E1599" s="1" t="str">
        <f aca="false">IF(C1599="D",SUBSTITUTE(D1599,"89","06"),REPT(D1599,1))</f>
        <v>5:006H000000000000006M000000000000</v>
      </c>
    </row>
    <row r="1600" customFormat="false" ht="13.5" hidden="false" customHeight="false" outlineLevel="0" collapsed="false">
      <c r="A1600" s="1" t="str">
        <f aca="false">LEFT('01'!A1600,4)</f>
        <v>#088</v>
      </c>
      <c r="B1600" s="0" t="str">
        <f aca="false">MID('01'!A1600,5,1)</f>
        <v>1</v>
      </c>
      <c r="C1600" s="1" t="str">
        <f aca="false">SUBSTITUTE(B1600,3,"D")</f>
        <v>1</v>
      </c>
      <c r="D1600" s="0" t="str">
        <f aca="false">MID('01'!A1600,6,LEN('01'!A1600))</f>
        <v>6:07</v>
      </c>
      <c r="E1600" s="1" t="str">
        <f aca="false">IF(C1600="D",SUBSTITUTE(D1600,"89","06"),REPT(D1600,1))</f>
        <v>6:07</v>
      </c>
    </row>
    <row r="1601" customFormat="false" ht="13.5" hidden="false" customHeight="false" outlineLevel="0" collapsed="false">
      <c r="A1601" s="1" t="str">
        <f aca="false">LEFT('01'!A1601,4)</f>
        <v>#088</v>
      </c>
      <c r="B1601" s="0" t="str">
        <f aca="false">MID('01'!A1601,5,1)</f>
        <v>1</v>
      </c>
      <c r="C1601" s="1" t="str">
        <f aca="false">SUBSTITUTE(B1601,3,"D")</f>
        <v>1</v>
      </c>
      <c r="D1601" s="0" t="str">
        <f aca="false">MID('01'!A1601,6,LEN('01'!A1601))</f>
        <v>9:0003000000030000</v>
      </c>
      <c r="E1601" s="1" t="str">
        <f aca="false">IF(C1601="D",SUBSTITUTE(D1601,"89","06"),REPT(D1601,1))</f>
        <v>9:0003000000030000</v>
      </c>
    </row>
    <row r="1602" customFormat="false" ht="13.5" hidden="false" customHeight="false" outlineLevel="0" collapsed="false">
      <c r="A1602" s="1" t="str">
        <f aca="false">LEFT('01'!A1602,4)</f>
        <v>#088</v>
      </c>
      <c r="B1602" s="0" t="str">
        <f aca="false">MID('01'!A1602,5,1)</f>
        <v>3</v>
      </c>
      <c r="C1602" s="1" t="str">
        <f aca="false">SUBSTITUTE(B1602,3,"D")</f>
        <v>D</v>
      </c>
      <c r="D1602" s="0" t="str">
        <f aca="false">MID('01'!A1602,6,LEN('01'!A1602))</f>
        <v>1:0089000000890000</v>
      </c>
      <c r="E1602" s="1" t="str">
        <f aca="false">IF(C1602="D",SUBSTITUTE(D1602,"89","06"),REPT(D1602,1))</f>
        <v>1:0006000000060000</v>
      </c>
    </row>
    <row r="1603" customFormat="false" ht="13.5" hidden="false" customHeight="false" outlineLevel="0" collapsed="false">
      <c r="A1603" s="1" t="str">
        <f aca="false">LEFT('01'!A1603,4)</f>
        <v>#088</v>
      </c>
      <c r="B1603" s="0" t="str">
        <f aca="false">MID('01'!A1603,5,1)</f>
        <v>3</v>
      </c>
      <c r="C1603" s="1" t="str">
        <f aca="false">SUBSTITUTE(B1603,3,"D")</f>
        <v>D</v>
      </c>
      <c r="D1603" s="0" t="str">
        <f aca="false">MID('01'!A1603,6,LEN('01'!A1603))</f>
        <v>9:0000008900000089</v>
      </c>
      <c r="E1603" s="1" t="str">
        <f aca="false">IF(C1603="D",SUBSTITUTE(D1603,"89","06"),REPT(D1603,1))</f>
        <v>9:0000000600000006</v>
      </c>
    </row>
    <row r="1604" customFormat="false" ht="13.5" hidden="false" customHeight="false" outlineLevel="0" collapsed="false">
      <c r="A1604" s="1" t="str">
        <f aca="false">LEFT('01'!A1604,4)</f>
        <v/>
      </c>
      <c r="B1604" s="0" t="str">
        <f aca="false">MID('01'!A1604,5,1)</f>
        <v/>
      </c>
      <c r="C1604" s="1" t="str">
        <f aca="false">SUBSTITUTE(B1604,3,"D")</f>
        <v/>
      </c>
      <c r="D1604" s="0" t="str">
        <f aca="false">MID('01'!A1604,6,LEN('01'!A1604))</f>
        <v/>
      </c>
      <c r="E1604" s="1" t="str">
        <f aca="false">IF(C1604="D",SUBSTITUTE(D1604,"89","06"),REPT(D1604,1))</f>
        <v/>
      </c>
    </row>
    <row r="1605" customFormat="false" ht="13.5" hidden="false" customHeight="false" outlineLevel="0" collapsed="false">
      <c r="A1605" s="1" t="str">
        <f aca="false">LEFT('01'!A1605,4)</f>
        <v>#089</v>
      </c>
      <c r="B1605" s="0" t="str">
        <f aca="false">MID('01'!A1605,5,1)</f>
        <v>0</v>
      </c>
      <c r="C1605" s="1" t="str">
        <f aca="false">SUBSTITUTE(B1605,3,"D")</f>
        <v>0</v>
      </c>
      <c r="D1605" s="0" t="str">
        <f aca="false">MID('01'!A1605,6,LEN('01'!A1605))</f>
        <v>1:01010101</v>
      </c>
      <c r="E1605" s="1" t="str">
        <f aca="false">IF(C1605="D",SUBSTITUTE(D1605,"89","06"),REPT(D1605,1))</f>
        <v>1:01010101</v>
      </c>
    </row>
    <row r="1606" customFormat="false" ht="13.5" hidden="false" customHeight="false" outlineLevel="0" collapsed="false">
      <c r="A1606" s="1" t="str">
        <f aca="false">LEFT('01'!A1606,4)</f>
        <v>#089</v>
      </c>
      <c r="B1606" s="0" t="str">
        <f aca="false">MID('01'!A1606,5,1)</f>
        <v>0</v>
      </c>
      <c r="C1606" s="1" t="str">
        <f aca="false">SUBSTITUTE(B1606,3,"D")</f>
        <v>0</v>
      </c>
      <c r="D1606" s="0" t="str">
        <f aca="false">MID('01'!A1606,6,LEN('01'!A1606))</f>
        <v>1:05</v>
      </c>
      <c r="E1606" s="1" t="str">
        <f aca="false">IF(C1606="D",SUBSTITUTE(D1606,"89","06"),REPT(D1606,1))</f>
        <v>1:05</v>
      </c>
    </row>
    <row r="1607" customFormat="false" ht="13.5" hidden="false" customHeight="false" outlineLevel="0" collapsed="false">
      <c r="A1607" s="1" t="str">
        <f aca="false">LEFT('01'!A1607,4)</f>
        <v>#089</v>
      </c>
      <c r="B1607" s="0" t="str">
        <f aca="false">MID('01'!A1607,5,1)</f>
        <v>0</v>
      </c>
      <c r="C1607" s="1" t="str">
        <f aca="false">SUBSTITUTE(B1607,3,"D")</f>
        <v>0</v>
      </c>
      <c r="D1607" s="0" t="str">
        <f aca="false">MID('01'!A1607,6,LEN('01'!A1607))</f>
        <v>1:00</v>
      </c>
      <c r="E1607" s="1" t="str">
        <f aca="false">IF(C1607="D",SUBSTITUTE(D1607,"89","06"),REPT(D1607,1))</f>
        <v>1:00</v>
      </c>
    </row>
    <row r="1608" customFormat="false" ht="13.5" hidden="false" customHeight="false" outlineLevel="0" collapsed="false">
      <c r="A1608" s="1" t="str">
        <f aca="false">LEFT('01'!A1608,4)</f>
        <v>#089</v>
      </c>
      <c r="B1608" s="0" t="str">
        <f aca="false">MID('01'!A1608,5,1)</f>
        <v>0</v>
      </c>
      <c r="C1608" s="1" t="str">
        <f aca="false">SUBSTITUTE(B1608,3,"D")</f>
        <v>0</v>
      </c>
      <c r="D1608" s="0" t="str">
        <f aca="false">MID('01'!A1608,6,LEN('01'!A1608))</f>
        <v>1:00150015</v>
      </c>
      <c r="E1608" s="1" t="str">
        <f aca="false">IF(C1608="D",SUBSTITUTE(D1608,"89","06"),REPT(D1608,1))</f>
        <v>1:00150015</v>
      </c>
    </row>
    <row r="1609" customFormat="false" ht="13.5" hidden="false" customHeight="false" outlineLevel="0" collapsed="false">
      <c r="A1609" s="1" t="str">
        <f aca="false">LEFT('01'!A1609,4)</f>
        <v>#089</v>
      </c>
      <c r="B1609" s="0" t="str">
        <f aca="false">MID('01'!A1609,5,1)</f>
        <v>0</v>
      </c>
      <c r="C1609" s="1" t="str">
        <f aca="false">SUBSTITUTE(B1609,3,"D")</f>
        <v>0</v>
      </c>
      <c r="D1609" s="0" t="str">
        <f aca="false">MID('01'!A1609,6,LEN('01'!A1609))</f>
        <v>1:000P000P000P000P</v>
      </c>
      <c r="E1609" s="1" t="str">
        <f aca="false">IF(C1609="D",SUBSTITUTE(D1609,"89","06"),REPT(D1609,1))</f>
        <v>1:000P000P000P000P</v>
      </c>
    </row>
    <row r="1610" customFormat="false" ht="13.5" hidden="false" customHeight="false" outlineLevel="0" collapsed="false">
      <c r="A1610" s="1" t="str">
        <f aca="false">LEFT('01'!A1610,4)</f>
        <v>#089</v>
      </c>
      <c r="B1610" s="0" t="str">
        <f aca="false">MID('01'!A1610,5,1)</f>
        <v>0</v>
      </c>
      <c r="C1610" s="1" t="str">
        <f aca="false">SUBSTITUTE(B1610,3,"D")</f>
        <v>0</v>
      </c>
      <c r="D1610" s="0" t="str">
        <f aca="false">MID('01'!A1610,6,LEN('01'!A1610))</f>
        <v>4:131415161718191A1B1C1D1E1F1G1H1I1J1K1L1M1N1O1P1Q</v>
      </c>
      <c r="E1610" s="1" t="str">
        <f aca="false">IF(C1610="D",SUBSTITUTE(D1610,"89","06"),REPT(D1610,1))</f>
        <v>4:131415161718191A1B1C1D1E1F1G1H1I1J1K1L1M1N1O1P1Q</v>
      </c>
    </row>
    <row r="1611" customFormat="false" ht="13.5" hidden="false" customHeight="false" outlineLevel="0" collapsed="false">
      <c r="A1611" s="1" t="str">
        <f aca="false">LEFT('01'!A1611,4)</f>
        <v>#089</v>
      </c>
      <c r="B1611" s="0" t="str">
        <f aca="false">MID('01'!A1611,5,1)</f>
        <v>0</v>
      </c>
      <c r="C1611" s="1" t="str">
        <f aca="false">SUBSTITUTE(B1611,3,"D")</f>
        <v>0</v>
      </c>
      <c r="D1611" s="0" t="str">
        <f aca="false">MID('01'!A1611,6,LEN('01'!A1611))</f>
        <v>6:YOYPYQYRYSYTYUYVYWYXYYYZZ0Z1Z2Z3Z4Z5Z6Z7Z8Z9ZAZB</v>
      </c>
      <c r="E1611" s="1" t="str">
        <f aca="false">IF(C1611="D",SUBSTITUTE(D1611,"89","06"),REPT(D1611,1))</f>
        <v>6:YOYPYQYRYSYTYUYVYWYXYYYZZ0Z1Z2Z3Z4Z5Z6Z7Z8Z9ZAZB</v>
      </c>
    </row>
    <row r="1612" customFormat="false" ht="13.5" hidden="false" customHeight="false" outlineLevel="0" collapsed="false">
      <c r="A1612" s="1" t="str">
        <f aca="false">LEFT('01'!A1612,4)</f>
        <v>#089</v>
      </c>
      <c r="B1612" s="0" t="str">
        <f aca="false">MID('01'!A1612,5,1)</f>
        <v>1</v>
      </c>
      <c r="C1612" s="1" t="str">
        <f aca="false">SUBSTITUTE(B1612,3,"D")</f>
        <v>1</v>
      </c>
      <c r="D1612" s="0" t="str">
        <f aca="false">MID('01'!A1612,6,LEN('01'!A1612))</f>
        <v>1:0000000300000003</v>
      </c>
      <c r="E1612" s="1" t="str">
        <f aca="false">IF(C1612="D",SUBSTITUTE(D1612,"89","06"),REPT(D1612,1))</f>
        <v>1:0000000300000003</v>
      </c>
    </row>
    <row r="1613" customFormat="false" ht="13.5" hidden="false" customHeight="false" outlineLevel="0" collapsed="false">
      <c r="A1613" s="1" t="str">
        <f aca="false">LEFT('01'!A1613,4)</f>
        <v>#089</v>
      </c>
      <c r="B1613" s="0" t="str">
        <f aca="false">MID('01'!A1613,5,1)</f>
        <v>1</v>
      </c>
      <c r="C1613" s="1" t="str">
        <f aca="false">SUBSTITUTE(B1613,3,"D")</f>
        <v>1</v>
      </c>
      <c r="D1613" s="0" t="str">
        <f aca="false">MID('01'!A1613,6,LEN('01'!A1613))</f>
        <v>2:00000000006O00000000000000000000</v>
      </c>
      <c r="E1613" s="1" t="str">
        <f aca="false">IF(C1613="D",SUBSTITUTE(D1613,"89","06"),REPT(D1613,1))</f>
        <v>2:00000000006O00000000000000000000</v>
      </c>
    </row>
    <row r="1614" customFormat="false" ht="13.5" hidden="false" customHeight="false" outlineLevel="0" collapsed="false">
      <c r="A1614" s="1" t="str">
        <f aca="false">LEFT('01'!A1614,4)</f>
        <v>#089</v>
      </c>
      <c r="B1614" s="0" t="str">
        <f aca="false">MID('01'!A1614,5,1)</f>
        <v>1</v>
      </c>
      <c r="C1614" s="1" t="str">
        <f aca="false">SUBSTITUTE(B1614,3,"D")</f>
        <v>1</v>
      </c>
      <c r="D1614" s="0" t="str">
        <f aca="false">MID('01'!A1614,6,LEN('01'!A1614))</f>
        <v>3:6L0000006Q00006U</v>
      </c>
      <c r="E1614" s="1" t="str">
        <f aca="false">IF(C1614="D",SUBSTITUTE(D1614,"89","06"),REPT(D1614,1))</f>
        <v>3:6L0000006Q00006U</v>
      </c>
    </row>
    <row r="1615" customFormat="false" ht="13.5" hidden="false" customHeight="false" outlineLevel="0" collapsed="false">
      <c r="A1615" s="1" t="str">
        <f aca="false">LEFT('01'!A1615,4)</f>
        <v>#089</v>
      </c>
      <c r="B1615" s="0" t="str">
        <f aca="false">MID('01'!A1615,5,1)</f>
        <v>1</v>
      </c>
      <c r="C1615" s="1" t="str">
        <f aca="false">SUBSTITUTE(B1615,3,"D")</f>
        <v>1</v>
      </c>
      <c r="D1615" s="0" t="str">
        <f aca="false">MID('01'!A1615,6,LEN('01'!A1615))</f>
        <v>4:0000006N00006P000000000000000000</v>
      </c>
      <c r="E1615" s="1" t="str">
        <f aca="false">IF(C1615="D",SUBSTITUTE(D1615,"89","06"),REPT(D1615,1))</f>
        <v>4:0000006N00006P000000000000000000</v>
      </c>
    </row>
    <row r="1616" customFormat="false" ht="13.5" hidden="false" customHeight="false" outlineLevel="0" collapsed="false">
      <c r="A1616" s="1" t="str">
        <f aca="false">LEFT('01'!A1616,4)</f>
        <v>#089</v>
      </c>
      <c r="B1616" s="0" t="str">
        <f aca="false">MID('01'!A1616,5,1)</f>
        <v>1</v>
      </c>
      <c r="C1616" s="1" t="str">
        <f aca="false">SUBSTITUTE(B1616,3,"D")</f>
        <v>1</v>
      </c>
      <c r="D1616" s="0" t="str">
        <f aca="false">MID('01'!A1616,6,LEN('01'!A1616))</f>
        <v>5:006M000000000000006R0000006T0000</v>
      </c>
      <c r="E1616" s="1" t="str">
        <f aca="false">IF(C1616="D",SUBSTITUTE(D1616,"89","06"),REPT(D1616,1))</f>
        <v>5:006M000000000000006R0000006T0000</v>
      </c>
    </row>
    <row r="1617" customFormat="false" ht="13.5" hidden="false" customHeight="false" outlineLevel="0" collapsed="false">
      <c r="A1617" s="1" t="str">
        <f aca="false">LEFT('01'!A1617,4)</f>
        <v>#089</v>
      </c>
      <c r="B1617" s="0" t="str">
        <f aca="false">MID('01'!A1617,5,1)</f>
        <v>1</v>
      </c>
      <c r="C1617" s="1" t="str">
        <f aca="false">SUBSTITUTE(B1617,3,"D")</f>
        <v>1</v>
      </c>
      <c r="D1617" s="0" t="str">
        <f aca="false">MID('01'!A1617,6,LEN('01'!A1617))</f>
        <v>8:00000000000000000000006S00000000</v>
      </c>
      <c r="E1617" s="1" t="str">
        <f aca="false">IF(C1617="D",SUBSTITUTE(D1617,"89","06"),REPT(D1617,1))</f>
        <v>8:00000000000000000000006S00000000</v>
      </c>
    </row>
    <row r="1618" customFormat="false" ht="13.5" hidden="false" customHeight="false" outlineLevel="0" collapsed="false">
      <c r="A1618" s="1" t="str">
        <f aca="false">LEFT('01'!A1618,4)</f>
        <v>#089</v>
      </c>
      <c r="B1618" s="0" t="str">
        <f aca="false">MID('01'!A1618,5,1)</f>
        <v>1</v>
      </c>
      <c r="C1618" s="1" t="str">
        <f aca="false">SUBSTITUTE(B1618,3,"D")</f>
        <v>1</v>
      </c>
      <c r="D1618" s="0" t="str">
        <f aca="false">MID('01'!A1618,6,LEN('01'!A1618))</f>
        <v>9:0003000000030000</v>
      </c>
      <c r="E1618" s="1" t="str">
        <f aca="false">IF(C1618="D",SUBSTITUTE(D1618,"89","06"),REPT(D1618,1))</f>
        <v>9:0003000000030000</v>
      </c>
    </row>
    <row r="1619" customFormat="false" ht="13.5" hidden="false" customHeight="false" outlineLevel="0" collapsed="false">
      <c r="A1619" s="1" t="str">
        <f aca="false">LEFT('01'!A1619,4)</f>
        <v>#089</v>
      </c>
      <c r="B1619" s="0" t="str">
        <f aca="false">MID('01'!A1619,5,1)</f>
        <v>3</v>
      </c>
      <c r="C1619" s="1" t="str">
        <f aca="false">SUBSTITUTE(B1619,3,"D")</f>
        <v>D</v>
      </c>
      <c r="D1619" s="0" t="str">
        <f aca="false">MID('01'!A1619,6,LEN('01'!A1619))</f>
        <v>1:0089000000890000</v>
      </c>
      <c r="E1619" s="1" t="str">
        <f aca="false">IF(C1619="D",SUBSTITUTE(D1619,"89","06"),REPT(D1619,1))</f>
        <v>1:0006000000060000</v>
      </c>
    </row>
    <row r="1620" customFormat="false" ht="13.5" hidden="false" customHeight="false" outlineLevel="0" collapsed="false">
      <c r="A1620" s="1" t="str">
        <f aca="false">LEFT('01'!A1620,4)</f>
        <v>#089</v>
      </c>
      <c r="B1620" s="0" t="str">
        <f aca="false">MID('01'!A1620,5,1)</f>
        <v>3</v>
      </c>
      <c r="C1620" s="1" t="str">
        <f aca="false">SUBSTITUTE(B1620,3,"D")</f>
        <v>D</v>
      </c>
      <c r="D1620" s="0" t="str">
        <f aca="false">MID('01'!A1620,6,LEN('01'!A1620))</f>
        <v>9:0000008900000089</v>
      </c>
      <c r="E1620" s="1" t="str">
        <f aca="false">IF(C1620="D",SUBSTITUTE(D1620,"89","06"),REPT(D1620,1))</f>
        <v>9:0000000600000006</v>
      </c>
    </row>
    <row r="1621" customFormat="false" ht="13.5" hidden="false" customHeight="false" outlineLevel="0" collapsed="false">
      <c r="A1621" s="1" t="str">
        <f aca="false">LEFT('01'!A1621,4)</f>
        <v/>
      </c>
      <c r="B1621" s="0" t="str">
        <f aca="false">MID('01'!A1621,5,1)</f>
        <v/>
      </c>
      <c r="C1621" s="1" t="str">
        <f aca="false">SUBSTITUTE(B1621,3,"D")</f>
        <v/>
      </c>
      <c r="D1621" s="0" t="str">
        <f aca="false">MID('01'!A1621,6,LEN('01'!A1621))</f>
        <v/>
      </c>
      <c r="E1621" s="1" t="str">
        <f aca="false">IF(C1621="D",SUBSTITUTE(D1621,"89","06"),REPT(D1621,1))</f>
        <v/>
      </c>
    </row>
    <row r="1622" customFormat="false" ht="13.5" hidden="false" customHeight="false" outlineLevel="0" collapsed="false">
      <c r="A1622" s="1" t="str">
        <f aca="false">LEFT('01'!A1622,4)</f>
        <v>#090</v>
      </c>
      <c r="B1622" s="0" t="str">
        <f aca="false">MID('01'!A1622,5,1)</f>
        <v>0</v>
      </c>
      <c r="C1622" s="1" t="str">
        <f aca="false">SUBSTITUTE(B1622,3,"D")</f>
        <v>0</v>
      </c>
      <c r="D1622" s="0" t="str">
        <f aca="false">MID('01'!A1622,6,LEN('01'!A1622))</f>
        <v>1:01010101</v>
      </c>
      <c r="E1622" s="1" t="str">
        <f aca="false">IF(C1622="D",SUBSTITUTE(D1622,"89","06"),REPT(D1622,1))</f>
        <v>1:01010101</v>
      </c>
    </row>
    <row r="1623" customFormat="false" ht="13.5" hidden="false" customHeight="false" outlineLevel="0" collapsed="false">
      <c r="A1623" s="1" t="str">
        <f aca="false">LEFT('01'!A1623,4)</f>
        <v>#090</v>
      </c>
      <c r="B1623" s="0" t="str">
        <f aca="false">MID('01'!A1623,5,1)</f>
        <v>0</v>
      </c>
      <c r="C1623" s="1" t="str">
        <f aca="false">SUBSTITUTE(B1623,3,"D")</f>
        <v>0</v>
      </c>
      <c r="D1623" s="0" t="str">
        <f aca="false">MID('01'!A1623,6,LEN('01'!A1623))</f>
        <v>1:05</v>
      </c>
      <c r="E1623" s="1" t="str">
        <f aca="false">IF(C1623="D",SUBSTITUTE(D1623,"89","06"),REPT(D1623,1))</f>
        <v>1:05</v>
      </c>
    </row>
    <row r="1624" customFormat="false" ht="13.5" hidden="false" customHeight="false" outlineLevel="0" collapsed="false">
      <c r="A1624" s="1" t="str">
        <f aca="false">LEFT('01'!A1624,4)</f>
        <v>#090</v>
      </c>
      <c r="B1624" s="0" t="str">
        <f aca="false">MID('01'!A1624,5,1)</f>
        <v>0</v>
      </c>
      <c r="C1624" s="1" t="str">
        <f aca="false">SUBSTITUTE(B1624,3,"D")</f>
        <v>0</v>
      </c>
      <c r="D1624" s="0" t="str">
        <f aca="false">MID('01'!A1624,6,LEN('01'!A1624))</f>
        <v>1:00</v>
      </c>
      <c r="E1624" s="1" t="str">
        <f aca="false">IF(C1624="D",SUBSTITUTE(D1624,"89","06"),REPT(D1624,1))</f>
        <v>1:00</v>
      </c>
    </row>
    <row r="1625" customFormat="false" ht="13.5" hidden="false" customHeight="false" outlineLevel="0" collapsed="false">
      <c r="A1625" s="1" t="str">
        <f aca="false">LEFT('01'!A1625,4)</f>
        <v>#090</v>
      </c>
      <c r="B1625" s="0" t="str">
        <f aca="false">MID('01'!A1625,5,1)</f>
        <v>0</v>
      </c>
      <c r="C1625" s="1" t="str">
        <f aca="false">SUBSTITUTE(B1625,3,"D")</f>
        <v>0</v>
      </c>
      <c r="D1625" s="0" t="str">
        <f aca="false">MID('01'!A1625,6,LEN('01'!A1625))</f>
        <v>1:00150015</v>
      </c>
      <c r="E1625" s="1" t="str">
        <f aca="false">IF(C1625="D",SUBSTITUTE(D1625,"89","06"),REPT(D1625,1))</f>
        <v>1:00150015</v>
      </c>
    </row>
    <row r="1626" customFormat="false" ht="13.5" hidden="false" customHeight="false" outlineLevel="0" collapsed="false">
      <c r="A1626" s="1" t="str">
        <f aca="false">LEFT('01'!A1626,4)</f>
        <v>#090</v>
      </c>
      <c r="B1626" s="0" t="str">
        <f aca="false">MID('01'!A1626,5,1)</f>
        <v>0</v>
      </c>
      <c r="C1626" s="1" t="str">
        <f aca="false">SUBSTITUTE(B1626,3,"D")</f>
        <v>0</v>
      </c>
      <c r="D1626" s="0" t="str">
        <f aca="false">MID('01'!A1626,6,LEN('01'!A1626))</f>
        <v>1:000P000P000P000P</v>
      </c>
      <c r="E1626" s="1" t="str">
        <f aca="false">IF(C1626="D",SUBSTITUTE(D1626,"89","06"),REPT(D1626,1))</f>
        <v>1:000P000P000P000P</v>
      </c>
    </row>
    <row r="1627" customFormat="false" ht="13.5" hidden="false" customHeight="false" outlineLevel="0" collapsed="false">
      <c r="A1627" s="1" t="str">
        <f aca="false">LEFT('01'!A1627,4)</f>
        <v>#090</v>
      </c>
      <c r="B1627" s="0" t="str">
        <f aca="false">MID('01'!A1627,5,1)</f>
        <v>0</v>
      </c>
      <c r="C1627" s="1" t="str">
        <f aca="false">SUBSTITUTE(B1627,3,"D")</f>
        <v>0</v>
      </c>
      <c r="D1627" s="0" t="str">
        <f aca="false">MID('01'!A1627,6,LEN('01'!A1627))</f>
        <v>4:232425262728292A2B2C2D2E2F2G2H2I2J2K2L2M2N2O2P2Q</v>
      </c>
      <c r="E1627" s="1" t="str">
        <f aca="false">IF(C1627="D",SUBSTITUTE(D1627,"89","06"),REPT(D1627,1))</f>
        <v>4:232425262728292A2B2C2D2E2F2G2H2I2J2K2L2M2N2O2P2Q</v>
      </c>
    </row>
    <row r="1628" customFormat="false" ht="13.5" hidden="false" customHeight="false" outlineLevel="0" collapsed="false">
      <c r="A1628" s="1" t="str">
        <f aca="false">LEFT('01'!A1628,4)</f>
        <v>#090</v>
      </c>
      <c r="B1628" s="0" t="str">
        <f aca="false">MID('01'!A1628,5,1)</f>
        <v>0</v>
      </c>
      <c r="C1628" s="1" t="str">
        <f aca="false">SUBSTITUTE(B1628,3,"D")</f>
        <v>0</v>
      </c>
      <c r="D1628" s="0" t="str">
        <f aca="false">MID('01'!A1628,6,LEN('01'!A1628))</f>
        <v>6:YOYPYQYRYSYTYUYVYWYXYYYZZ0Z1Z2Z3Z4Z5Z6Z7Z8Z9ZAZB</v>
      </c>
      <c r="E1628" s="1" t="str">
        <f aca="false">IF(C1628="D",SUBSTITUTE(D1628,"89","06"),REPT(D1628,1))</f>
        <v>6:YOYPYQYRYSYTYUYVYWYXYYYZZ0Z1Z2Z3Z4Z5Z6Z7Z8Z9ZAZB</v>
      </c>
    </row>
    <row r="1629" customFormat="false" ht="13.5" hidden="false" customHeight="false" outlineLevel="0" collapsed="false">
      <c r="A1629" s="1" t="str">
        <f aca="false">LEFT('01'!A1629,4)</f>
        <v>#090</v>
      </c>
      <c r="B1629" s="0" t="str">
        <f aca="false">MID('01'!A1629,5,1)</f>
        <v>1</v>
      </c>
      <c r="C1629" s="1" t="str">
        <f aca="false">SUBSTITUTE(B1629,3,"D")</f>
        <v>1</v>
      </c>
      <c r="D1629" s="0" t="str">
        <f aca="false">MID('01'!A1629,6,LEN('01'!A1629))</f>
        <v>1:0000000300000003</v>
      </c>
      <c r="E1629" s="1" t="str">
        <f aca="false">IF(C1629="D",SUBSTITUTE(D1629,"89","06"),REPT(D1629,1))</f>
        <v>1:0000000300000003</v>
      </c>
    </row>
    <row r="1630" customFormat="false" ht="13.5" hidden="false" customHeight="false" outlineLevel="0" collapsed="false">
      <c r="A1630" s="1" t="str">
        <f aca="false">LEFT('01'!A1630,4)</f>
        <v>#090</v>
      </c>
      <c r="B1630" s="0" t="str">
        <f aca="false">MID('01'!A1630,5,1)</f>
        <v>1</v>
      </c>
      <c r="C1630" s="1" t="str">
        <f aca="false">SUBSTITUTE(B1630,3,"D")</f>
        <v>1</v>
      </c>
      <c r="D1630" s="0" t="str">
        <f aca="false">MID('01'!A1630,6,LEN('01'!A1630))</f>
        <v>2:00000000006O000000000000006O0000</v>
      </c>
      <c r="E1630" s="1" t="str">
        <f aca="false">IF(C1630="D",SUBSTITUTE(D1630,"89","06"),REPT(D1630,1))</f>
        <v>2:00000000006O000000000000006O0000</v>
      </c>
    </row>
    <row r="1631" customFormat="false" ht="13.5" hidden="false" customHeight="false" outlineLevel="0" collapsed="false">
      <c r="A1631" s="1" t="str">
        <f aca="false">LEFT('01'!A1631,4)</f>
        <v>#090</v>
      </c>
      <c r="B1631" s="0" t="str">
        <f aca="false">MID('01'!A1631,5,1)</f>
        <v>1</v>
      </c>
      <c r="C1631" s="1" t="str">
        <f aca="false">SUBSTITUTE(B1631,3,"D")</f>
        <v>1</v>
      </c>
      <c r="D1631" s="0" t="str">
        <f aca="false">MID('01'!A1631,6,LEN('01'!A1631))</f>
        <v>3:6L6L</v>
      </c>
      <c r="E1631" s="1" t="str">
        <f aca="false">IF(C1631="D",SUBSTITUTE(D1631,"89","06"),REPT(D1631,1))</f>
        <v>3:6L6L</v>
      </c>
    </row>
    <row r="1632" customFormat="false" ht="13.5" hidden="false" customHeight="false" outlineLevel="0" collapsed="false">
      <c r="A1632" s="1" t="str">
        <f aca="false">LEFT('01'!A1632,4)</f>
        <v>#090</v>
      </c>
      <c r="B1632" s="0" t="str">
        <f aca="false">MID('01'!A1632,5,1)</f>
        <v>1</v>
      </c>
      <c r="C1632" s="1" t="str">
        <f aca="false">SUBSTITUTE(B1632,3,"D")</f>
        <v>1</v>
      </c>
      <c r="D1632" s="0" t="str">
        <f aca="false">MID('01'!A1632,6,LEN('01'!A1632))</f>
        <v>4:0000006N00006P000000006N00006P00</v>
      </c>
      <c r="E1632" s="1" t="str">
        <f aca="false">IF(C1632="D",SUBSTITUTE(D1632,"89","06"),REPT(D1632,1))</f>
        <v>4:0000006N00006P000000006N00006P00</v>
      </c>
    </row>
    <row r="1633" customFormat="false" ht="13.5" hidden="false" customHeight="false" outlineLevel="0" collapsed="false">
      <c r="A1633" s="1" t="str">
        <f aca="false">LEFT('01'!A1633,4)</f>
        <v>#090</v>
      </c>
      <c r="B1633" s="0" t="str">
        <f aca="false">MID('01'!A1633,5,1)</f>
        <v>1</v>
      </c>
      <c r="C1633" s="1" t="str">
        <f aca="false">SUBSTITUTE(B1633,3,"D")</f>
        <v>1</v>
      </c>
      <c r="D1633" s="0" t="str">
        <f aca="false">MID('01'!A1633,6,LEN('01'!A1633))</f>
        <v>5:006M000000000000006M000000000000</v>
      </c>
      <c r="E1633" s="1" t="str">
        <f aca="false">IF(C1633="D",SUBSTITUTE(D1633,"89","06"),REPT(D1633,1))</f>
        <v>5:006M000000000000006M000000000000</v>
      </c>
    </row>
    <row r="1634" customFormat="false" ht="13.5" hidden="false" customHeight="false" outlineLevel="0" collapsed="false">
      <c r="A1634" s="1" t="str">
        <f aca="false">LEFT('01'!A1634,4)</f>
        <v>#090</v>
      </c>
      <c r="B1634" s="0" t="str">
        <f aca="false">MID('01'!A1634,5,1)</f>
        <v>1</v>
      </c>
      <c r="C1634" s="1" t="str">
        <f aca="false">SUBSTITUTE(B1634,3,"D")</f>
        <v>1</v>
      </c>
      <c r="D1634" s="0" t="str">
        <f aca="false">MID('01'!A1634,6,LEN('01'!A1634))</f>
        <v>9:0003000000030000</v>
      </c>
      <c r="E1634" s="1" t="str">
        <f aca="false">IF(C1634="D",SUBSTITUTE(D1634,"89","06"),REPT(D1634,1))</f>
        <v>9:0003000000030000</v>
      </c>
    </row>
    <row r="1635" customFormat="false" ht="13.5" hidden="false" customHeight="false" outlineLevel="0" collapsed="false">
      <c r="A1635" s="1" t="str">
        <f aca="false">LEFT('01'!A1635,4)</f>
        <v>#090</v>
      </c>
      <c r="B1635" s="0" t="str">
        <f aca="false">MID('01'!A1635,5,1)</f>
        <v>3</v>
      </c>
      <c r="C1635" s="1" t="str">
        <f aca="false">SUBSTITUTE(B1635,3,"D")</f>
        <v>D</v>
      </c>
      <c r="D1635" s="0" t="str">
        <f aca="false">MID('01'!A1635,6,LEN('01'!A1635))</f>
        <v>1:0089000000890000</v>
      </c>
      <c r="E1635" s="1" t="str">
        <f aca="false">IF(C1635="D",SUBSTITUTE(D1635,"89","06"),REPT(D1635,1))</f>
        <v>1:0006000000060000</v>
      </c>
    </row>
    <row r="1636" customFormat="false" ht="13.5" hidden="false" customHeight="false" outlineLevel="0" collapsed="false">
      <c r="A1636" s="1" t="str">
        <f aca="false">LEFT('01'!A1636,4)</f>
        <v>#090</v>
      </c>
      <c r="B1636" s="0" t="str">
        <f aca="false">MID('01'!A1636,5,1)</f>
        <v>3</v>
      </c>
      <c r="C1636" s="1" t="str">
        <f aca="false">SUBSTITUTE(B1636,3,"D")</f>
        <v>D</v>
      </c>
      <c r="D1636" s="0" t="str">
        <f aca="false">MID('01'!A1636,6,LEN('01'!A1636))</f>
        <v>9:0000008900000089</v>
      </c>
      <c r="E1636" s="1" t="str">
        <f aca="false">IF(C1636="D",SUBSTITUTE(D1636,"89","06"),REPT(D1636,1))</f>
        <v>9:0000000600000006</v>
      </c>
    </row>
    <row r="1637" customFormat="false" ht="13.5" hidden="false" customHeight="false" outlineLevel="0" collapsed="false">
      <c r="A1637" s="1" t="str">
        <f aca="false">LEFT('01'!A1637,4)</f>
        <v/>
      </c>
      <c r="B1637" s="0" t="str">
        <f aca="false">MID('01'!A1637,5,1)</f>
        <v/>
      </c>
      <c r="C1637" s="1" t="str">
        <f aca="false">SUBSTITUTE(B1637,3,"D")</f>
        <v/>
      </c>
      <c r="D1637" s="0" t="str">
        <f aca="false">MID('01'!A1637,6,LEN('01'!A1637))</f>
        <v/>
      </c>
      <c r="E1637" s="1" t="str">
        <f aca="false">IF(C1637="D",SUBSTITUTE(D1637,"89","06"),REPT(D1637,1))</f>
        <v/>
      </c>
    </row>
    <row r="1638" customFormat="false" ht="13.5" hidden="false" customHeight="false" outlineLevel="0" collapsed="false">
      <c r="A1638" s="1" t="str">
        <f aca="false">LEFT('01'!A1638,4)</f>
        <v>#091</v>
      </c>
      <c r="B1638" s="0" t="str">
        <f aca="false">MID('01'!A1638,5,1)</f>
        <v>0</v>
      </c>
      <c r="C1638" s="1" t="str">
        <f aca="false">SUBSTITUTE(B1638,3,"D")</f>
        <v>0</v>
      </c>
      <c r="D1638" s="0" t="str">
        <f aca="false">MID('01'!A1638,6,LEN('01'!A1638))</f>
        <v>1:01010101</v>
      </c>
      <c r="E1638" s="1" t="str">
        <f aca="false">IF(C1638="D",SUBSTITUTE(D1638,"89","06"),REPT(D1638,1))</f>
        <v>1:01010101</v>
      </c>
    </row>
    <row r="1639" customFormat="false" ht="13.5" hidden="false" customHeight="false" outlineLevel="0" collapsed="false">
      <c r="A1639" s="1" t="str">
        <f aca="false">LEFT('01'!A1639,4)</f>
        <v>#091</v>
      </c>
      <c r="B1639" s="0" t="str">
        <f aca="false">MID('01'!A1639,5,1)</f>
        <v>0</v>
      </c>
      <c r="C1639" s="1" t="str">
        <f aca="false">SUBSTITUTE(B1639,3,"D")</f>
        <v>0</v>
      </c>
      <c r="D1639" s="0" t="str">
        <f aca="false">MID('01'!A1639,6,LEN('01'!A1639))</f>
        <v>1:05</v>
      </c>
      <c r="E1639" s="1" t="str">
        <f aca="false">IF(C1639="D",SUBSTITUTE(D1639,"89","06"),REPT(D1639,1))</f>
        <v>1:05</v>
      </c>
    </row>
    <row r="1640" customFormat="false" ht="13.5" hidden="false" customHeight="false" outlineLevel="0" collapsed="false">
      <c r="A1640" s="1" t="str">
        <f aca="false">LEFT('01'!A1640,4)</f>
        <v>#091</v>
      </c>
      <c r="B1640" s="0" t="str">
        <f aca="false">MID('01'!A1640,5,1)</f>
        <v>0</v>
      </c>
      <c r="C1640" s="1" t="str">
        <f aca="false">SUBSTITUTE(B1640,3,"D")</f>
        <v>0</v>
      </c>
      <c r="D1640" s="0" t="str">
        <f aca="false">MID('01'!A1640,6,LEN('01'!A1640))</f>
        <v>1:00</v>
      </c>
      <c r="E1640" s="1" t="str">
        <f aca="false">IF(C1640="D",SUBSTITUTE(D1640,"89","06"),REPT(D1640,1))</f>
        <v>1:00</v>
      </c>
    </row>
    <row r="1641" customFormat="false" ht="13.5" hidden="false" customHeight="false" outlineLevel="0" collapsed="false">
      <c r="A1641" s="1" t="str">
        <f aca="false">LEFT('01'!A1641,4)</f>
        <v>#091</v>
      </c>
      <c r="B1641" s="0" t="str">
        <f aca="false">MID('01'!A1641,5,1)</f>
        <v>0</v>
      </c>
      <c r="C1641" s="1" t="str">
        <f aca="false">SUBSTITUTE(B1641,3,"D")</f>
        <v>0</v>
      </c>
      <c r="D1641" s="0" t="str">
        <f aca="false">MID('01'!A1641,6,LEN('01'!A1641))</f>
        <v>1:00150015</v>
      </c>
      <c r="E1641" s="1" t="str">
        <f aca="false">IF(C1641="D",SUBSTITUTE(D1641,"89","06"),REPT(D1641,1))</f>
        <v>1:00150015</v>
      </c>
    </row>
    <row r="1642" customFormat="false" ht="13.5" hidden="false" customHeight="false" outlineLevel="0" collapsed="false">
      <c r="A1642" s="1" t="str">
        <f aca="false">LEFT('01'!A1642,4)</f>
        <v>#091</v>
      </c>
      <c r="B1642" s="0" t="str">
        <f aca="false">MID('01'!A1642,5,1)</f>
        <v>0</v>
      </c>
      <c r="C1642" s="1" t="str">
        <f aca="false">SUBSTITUTE(B1642,3,"D")</f>
        <v>0</v>
      </c>
      <c r="D1642" s="0" t="str">
        <f aca="false">MID('01'!A1642,6,LEN('01'!A1642))</f>
        <v>1:000P000P000P000P</v>
      </c>
      <c r="E1642" s="1" t="str">
        <f aca="false">IF(C1642="D",SUBSTITUTE(D1642,"89","06"),REPT(D1642,1))</f>
        <v>1:000P000P000P000P</v>
      </c>
    </row>
    <row r="1643" customFormat="false" ht="13.5" hidden="false" customHeight="false" outlineLevel="0" collapsed="false">
      <c r="A1643" s="1" t="str">
        <f aca="false">LEFT('01'!A1643,4)</f>
        <v>#091</v>
      </c>
      <c r="B1643" s="0" t="str">
        <f aca="false">MID('01'!A1643,5,1)</f>
        <v>0</v>
      </c>
      <c r="C1643" s="1" t="str">
        <f aca="false">SUBSTITUTE(B1643,3,"D")</f>
        <v>0</v>
      </c>
      <c r="D1643" s="0" t="str">
        <f aca="false">MID('01'!A1643,6,LEN('01'!A1643))</f>
        <v>4:333435363738393A3B3C3D3E3F3G3H3I3J3K3L3M3N3O3P3Q</v>
      </c>
      <c r="E1643" s="1" t="str">
        <f aca="false">IF(C1643="D",SUBSTITUTE(D1643,"89","06"),REPT(D1643,1))</f>
        <v>4:333435363738393A3B3C3D3E3F3G3H3I3J3K3L3M3N3O3P3Q</v>
      </c>
    </row>
    <row r="1644" customFormat="false" ht="13.5" hidden="false" customHeight="false" outlineLevel="0" collapsed="false">
      <c r="A1644" s="1" t="str">
        <f aca="false">LEFT('01'!A1644,4)</f>
        <v>#091</v>
      </c>
      <c r="B1644" s="0" t="str">
        <f aca="false">MID('01'!A1644,5,1)</f>
        <v>0</v>
      </c>
      <c r="C1644" s="1" t="str">
        <f aca="false">SUBSTITUTE(B1644,3,"D")</f>
        <v>0</v>
      </c>
      <c r="D1644" s="0" t="str">
        <f aca="false">MID('01'!A1644,6,LEN('01'!A1644))</f>
        <v>6:YOYPYQYRYSYTYUYVYWYXYYYZZ0Z1Z2Z3Z4Z5Z6Z7Z8Z9ZAZB</v>
      </c>
      <c r="E1644" s="1" t="str">
        <f aca="false">IF(C1644="D",SUBSTITUTE(D1644,"89","06"),REPT(D1644,1))</f>
        <v>6:YOYPYQYRYSYTYUYVYWYXYYYZZ0Z1Z2Z3Z4Z5Z6Z7Z8Z9ZAZB</v>
      </c>
    </row>
    <row r="1645" customFormat="false" ht="13.5" hidden="false" customHeight="false" outlineLevel="0" collapsed="false">
      <c r="A1645" s="1" t="str">
        <f aca="false">LEFT('01'!A1645,4)</f>
        <v>#091</v>
      </c>
      <c r="B1645" s="0" t="str">
        <f aca="false">MID('01'!A1645,5,1)</f>
        <v>1</v>
      </c>
      <c r="C1645" s="1" t="str">
        <f aca="false">SUBSTITUTE(B1645,3,"D")</f>
        <v>1</v>
      </c>
      <c r="D1645" s="0" t="str">
        <f aca="false">MID('01'!A1645,6,LEN('01'!A1645))</f>
        <v>1:0000000300000003</v>
      </c>
      <c r="E1645" s="1" t="str">
        <f aca="false">IF(C1645="D",SUBSTITUTE(D1645,"89","06"),REPT(D1645,1))</f>
        <v>1:0000000300000003</v>
      </c>
    </row>
    <row r="1646" customFormat="false" ht="13.5" hidden="false" customHeight="false" outlineLevel="0" collapsed="false">
      <c r="A1646" s="1" t="str">
        <f aca="false">LEFT('01'!A1646,4)</f>
        <v>#091</v>
      </c>
      <c r="B1646" s="0" t="str">
        <f aca="false">MID('01'!A1646,5,1)</f>
        <v>1</v>
      </c>
      <c r="C1646" s="1" t="str">
        <f aca="false">SUBSTITUTE(B1646,3,"D")</f>
        <v>1</v>
      </c>
      <c r="D1646" s="0" t="str">
        <f aca="false">MID('01'!A1646,6,LEN('01'!A1646))</f>
        <v>2:00000000006O00000000000000000000</v>
      </c>
      <c r="E1646" s="1" t="str">
        <f aca="false">IF(C1646="D",SUBSTITUTE(D1646,"89","06"),REPT(D1646,1))</f>
        <v>2:00000000006O00000000000000000000</v>
      </c>
    </row>
    <row r="1647" customFormat="false" ht="13.5" hidden="false" customHeight="false" outlineLevel="0" collapsed="false">
      <c r="A1647" s="1" t="str">
        <f aca="false">LEFT('01'!A1647,4)</f>
        <v>#091</v>
      </c>
      <c r="B1647" s="0" t="str">
        <f aca="false">MID('01'!A1647,5,1)</f>
        <v>1</v>
      </c>
      <c r="C1647" s="1" t="str">
        <f aca="false">SUBSTITUTE(B1647,3,"D")</f>
        <v>1</v>
      </c>
      <c r="D1647" s="0" t="str">
        <f aca="false">MID('01'!A1647,6,LEN('01'!A1647))</f>
        <v>3:6L6V</v>
      </c>
      <c r="E1647" s="1" t="str">
        <f aca="false">IF(C1647="D",SUBSTITUTE(D1647,"89","06"),REPT(D1647,1))</f>
        <v>3:6L6V</v>
      </c>
    </row>
    <row r="1648" customFormat="false" ht="13.5" hidden="false" customHeight="false" outlineLevel="0" collapsed="false">
      <c r="A1648" s="1" t="str">
        <f aca="false">LEFT('01'!A1648,4)</f>
        <v>#091</v>
      </c>
      <c r="B1648" s="0" t="str">
        <f aca="false">MID('01'!A1648,5,1)</f>
        <v>1</v>
      </c>
      <c r="C1648" s="1" t="str">
        <f aca="false">SUBSTITUTE(B1648,3,"D")</f>
        <v>1</v>
      </c>
      <c r="D1648" s="0" t="str">
        <f aca="false">MID('01'!A1648,6,LEN('01'!A1648))</f>
        <v>4:0000006N00006P000000006X00000000</v>
      </c>
      <c r="E1648" s="1" t="str">
        <f aca="false">IF(C1648="D",SUBSTITUTE(D1648,"89","06"),REPT(D1648,1))</f>
        <v>4:0000006N00006P000000006X00000000</v>
      </c>
    </row>
    <row r="1649" customFormat="false" ht="13.5" hidden="false" customHeight="false" outlineLevel="0" collapsed="false">
      <c r="A1649" s="1" t="str">
        <f aca="false">LEFT('01'!A1649,4)</f>
        <v>#091</v>
      </c>
      <c r="B1649" s="0" t="str">
        <f aca="false">MID('01'!A1649,5,1)</f>
        <v>1</v>
      </c>
      <c r="C1649" s="1" t="str">
        <f aca="false">SUBSTITUTE(B1649,3,"D")</f>
        <v>1</v>
      </c>
      <c r="D1649" s="0" t="str">
        <f aca="false">MID('01'!A1649,6,LEN('01'!A1649))</f>
        <v>5:006M000000000000006W0000006Y0000</v>
      </c>
      <c r="E1649" s="1" t="str">
        <f aca="false">IF(C1649="D",SUBSTITUTE(D1649,"89","06"),REPT(D1649,1))</f>
        <v>5:006M000000000000006W0000006Y0000</v>
      </c>
    </row>
    <row r="1650" customFormat="false" ht="13.5" hidden="false" customHeight="false" outlineLevel="0" collapsed="false">
      <c r="A1650" s="1" t="str">
        <f aca="false">LEFT('01'!A1650,4)</f>
        <v>#091</v>
      </c>
      <c r="B1650" s="0" t="str">
        <f aca="false">MID('01'!A1650,5,1)</f>
        <v>1</v>
      </c>
      <c r="C1650" s="1" t="str">
        <f aca="false">SUBSTITUTE(B1650,3,"D")</f>
        <v>1</v>
      </c>
      <c r="D1650" s="0" t="str">
        <f aca="false">MID('01'!A1650,6,LEN('01'!A1650))</f>
        <v>8:000000000000006Z</v>
      </c>
      <c r="E1650" s="1" t="str">
        <f aca="false">IF(C1650="D",SUBSTITUTE(D1650,"89","06"),REPT(D1650,1))</f>
        <v>8:000000000000006Z</v>
      </c>
    </row>
    <row r="1651" customFormat="false" ht="13.5" hidden="false" customHeight="false" outlineLevel="0" collapsed="false">
      <c r="A1651" s="1" t="str">
        <f aca="false">LEFT('01'!A1651,4)</f>
        <v>#091</v>
      </c>
      <c r="B1651" s="0" t="str">
        <f aca="false">MID('01'!A1651,5,1)</f>
        <v>1</v>
      </c>
      <c r="C1651" s="1" t="str">
        <f aca="false">SUBSTITUTE(B1651,3,"D")</f>
        <v>1</v>
      </c>
      <c r="D1651" s="0" t="str">
        <f aca="false">MID('01'!A1651,6,LEN('01'!A1651))</f>
        <v>9:0003000000030000</v>
      </c>
      <c r="E1651" s="1" t="str">
        <f aca="false">IF(C1651="D",SUBSTITUTE(D1651,"89","06"),REPT(D1651,1))</f>
        <v>9:0003000000030000</v>
      </c>
    </row>
    <row r="1652" customFormat="false" ht="13.5" hidden="false" customHeight="false" outlineLevel="0" collapsed="false">
      <c r="A1652" s="1" t="str">
        <f aca="false">LEFT('01'!A1652,4)</f>
        <v>#091</v>
      </c>
      <c r="B1652" s="0" t="str">
        <f aca="false">MID('01'!A1652,5,1)</f>
        <v>3</v>
      </c>
      <c r="C1652" s="1" t="str">
        <f aca="false">SUBSTITUTE(B1652,3,"D")</f>
        <v>D</v>
      </c>
      <c r="D1652" s="0" t="str">
        <f aca="false">MID('01'!A1652,6,LEN('01'!A1652))</f>
        <v>1:0089000000890000</v>
      </c>
      <c r="E1652" s="1" t="str">
        <f aca="false">IF(C1652="D",SUBSTITUTE(D1652,"89","06"),REPT(D1652,1))</f>
        <v>1:0006000000060000</v>
      </c>
    </row>
    <row r="1653" customFormat="false" ht="13.5" hidden="false" customHeight="false" outlineLevel="0" collapsed="false">
      <c r="A1653" s="1" t="str">
        <f aca="false">LEFT('01'!A1653,4)</f>
        <v>#091</v>
      </c>
      <c r="B1653" s="0" t="str">
        <f aca="false">MID('01'!A1653,5,1)</f>
        <v>3</v>
      </c>
      <c r="C1653" s="1" t="str">
        <f aca="false">SUBSTITUTE(B1653,3,"D")</f>
        <v>D</v>
      </c>
      <c r="D1653" s="0" t="str">
        <f aca="false">MID('01'!A1653,6,LEN('01'!A1653))</f>
        <v>9:0000008900000089</v>
      </c>
      <c r="E1653" s="1" t="str">
        <f aca="false">IF(C1653="D",SUBSTITUTE(D1653,"89","06"),REPT(D1653,1))</f>
        <v>9:0000000600000006</v>
      </c>
    </row>
    <row r="1654" customFormat="false" ht="13.5" hidden="false" customHeight="false" outlineLevel="0" collapsed="false">
      <c r="A1654" s="1" t="str">
        <f aca="false">LEFT('01'!A1654,4)</f>
        <v/>
      </c>
      <c r="B1654" s="0" t="str">
        <f aca="false">MID('01'!A1654,5,1)</f>
        <v/>
      </c>
      <c r="C1654" s="1" t="str">
        <f aca="false">SUBSTITUTE(B1654,3,"D")</f>
        <v/>
      </c>
      <c r="D1654" s="0" t="str">
        <f aca="false">MID('01'!A1654,6,LEN('01'!A1654))</f>
        <v/>
      </c>
      <c r="E1654" s="1" t="str">
        <f aca="false">IF(C1654="D",SUBSTITUTE(D1654,"89","06"),REPT(D1654,1))</f>
        <v/>
      </c>
    </row>
    <row r="1655" customFormat="false" ht="13.5" hidden="false" customHeight="false" outlineLevel="0" collapsed="false">
      <c r="A1655" s="1" t="str">
        <f aca="false">LEFT('01'!A1655,4)</f>
        <v>#092</v>
      </c>
      <c r="B1655" s="0" t="str">
        <f aca="false">MID('01'!A1655,5,1)</f>
        <v>0</v>
      </c>
      <c r="C1655" s="1" t="str">
        <f aca="false">SUBSTITUTE(B1655,3,"D")</f>
        <v>0</v>
      </c>
      <c r="D1655" s="0" t="str">
        <f aca="false">MID('01'!A1655,6,LEN('01'!A1655))</f>
        <v>1:01010101</v>
      </c>
      <c r="E1655" s="1" t="str">
        <f aca="false">IF(C1655="D",SUBSTITUTE(D1655,"89","06"),REPT(D1655,1))</f>
        <v>1:01010101</v>
      </c>
    </row>
    <row r="1656" customFormat="false" ht="13.5" hidden="false" customHeight="false" outlineLevel="0" collapsed="false">
      <c r="A1656" s="1" t="str">
        <f aca="false">LEFT('01'!A1656,4)</f>
        <v>#092</v>
      </c>
      <c r="B1656" s="0" t="str">
        <f aca="false">MID('01'!A1656,5,1)</f>
        <v>0</v>
      </c>
      <c r="C1656" s="1" t="str">
        <f aca="false">SUBSTITUTE(B1656,3,"D")</f>
        <v>0</v>
      </c>
      <c r="D1656" s="0" t="str">
        <f aca="false">MID('01'!A1656,6,LEN('01'!A1656))</f>
        <v>1:05</v>
      </c>
      <c r="E1656" s="1" t="str">
        <f aca="false">IF(C1656="D",SUBSTITUTE(D1656,"89","06"),REPT(D1656,1))</f>
        <v>1:05</v>
      </c>
    </row>
    <row r="1657" customFormat="false" ht="13.5" hidden="false" customHeight="false" outlineLevel="0" collapsed="false">
      <c r="A1657" s="1" t="str">
        <f aca="false">LEFT('01'!A1657,4)</f>
        <v>#092</v>
      </c>
      <c r="B1657" s="0" t="str">
        <f aca="false">MID('01'!A1657,5,1)</f>
        <v>0</v>
      </c>
      <c r="C1657" s="1" t="str">
        <f aca="false">SUBSTITUTE(B1657,3,"D")</f>
        <v>0</v>
      </c>
      <c r="D1657" s="0" t="str">
        <f aca="false">MID('01'!A1657,6,LEN('01'!A1657))</f>
        <v>1:00</v>
      </c>
      <c r="E1657" s="1" t="str">
        <f aca="false">IF(C1657="D",SUBSTITUTE(D1657,"89","06"),REPT(D1657,1))</f>
        <v>1:00</v>
      </c>
    </row>
    <row r="1658" customFormat="false" ht="13.5" hidden="false" customHeight="false" outlineLevel="0" collapsed="false">
      <c r="A1658" s="1" t="str">
        <f aca="false">LEFT('01'!A1658,4)</f>
        <v>#092</v>
      </c>
      <c r="B1658" s="0" t="str">
        <f aca="false">MID('01'!A1658,5,1)</f>
        <v>0</v>
      </c>
      <c r="C1658" s="1" t="str">
        <f aca="false">SUBSTITUTE(B1658,3,"D")</f>
        <v>0</v>
      </c>
      <c r="D1658" s="0" t="str">
        <f aca="false">MID('01'!A1658,6,LEN('01'!A1658))</f>
        <v>1:00150015</v>
      </c>
      <c r="E1658" s="1" t="str">
        <f aca="false">IF(C1658="D",SUBSTITUTE(D1658,"89","06"),REPT(D1658,1))</f>
        <v>1:00150015</v>
      </c>
    </row>
    <row r="1659" customFormat="false" ht="13.5" hidden="false" customHeight="false" outlineLevel="0" collapsed="false">
      <c r="A1659" s="1" t="str">
        <f aca="false">LEFT('01'!A1659,4)</f>
        <v>#092</v>
      </c>
      <c r="B1659" s="0" t="str">
        <f aca="false">MID('01'!A1659,5,1)</f>
        <v>0</v>
      </c>
      <c r="C1659" s="1" t="str">
        <f aca="false">SUBSTITUTE(B1659,3,"D")</f>
        <v>0</v>
      </c>
      <c r="D1659" s="0" t="str">
        <f aca="false">MID('01'!A1659,6,LEN('01'!A1659))</f>
        <v>1:000P000P000P000P</v>
      </c>
      <c r="E1659" s="1" t="str">
        <f aca="false">IF(C1659="D",SUBSTITUTE(D1659,"89","06"),REPT(D1659,1))</f>
        <v>1:000P000P000P000P</v>
      </c>
    </row>
    <row r="1660" customFormat="false" ht="13.5" hidden="false" customHeight="false" outlineLevel="0" collapsed="false">
      <c r="A1660" s="1" t="str">
        <f aca="false">LEFT('01'!A1660,4)</f>
        <v>#092</v>
      </c>
      <c r="B1660" s="0" t="str">
        <f aca="false">MID('01'!A1660,5,1)</f>
        <v>0</v>
      </c>
      <c r="C1660" s="1" t="str">
        <f aca="false">SUBSTITUTE(B1660,3,"D")</f>
        <v>0</v>
      </c>
      <c r="D1660" s="0" t="str">
        <f aca="false">MID('01'!A1660,6,LEN('01'!A1660))</f>
        <v>4:030405060708090A0B0C0D0E0F0G0H0I0J0K0L0M0N0O0P0Q</v>
      </c>
      <c r="E1660" s="1" t="str">
        <f aca="false">IF(C1660="D",SUBSTITUTE(D1660,"89","06"),REPT(D1660,1))</f>
        <v>4:030405060708090A0B0C0D0E0F0G0H0I0J0K0L0M0N0O0P0Q</v>
      </c>
    </row>
    <row r="1661" customFormat="false" ht="13.5" hidden="false" customHeight="false" outlineLevel="0" collapsed="false">
      <c r="A1661" s="1" t="str">
        <f aca="false">LEFT('01'!A1661,4)</f>
        <v>#092</v>
      </c>
      <c r="B1661" s="0" t="str">
        <f aca="false">MID('01'!A1661,5,1)</f>
        <v>0</v>
      </c>
      <c r="C1661" s="1" t="str">
        <f aca="false">SUBSTITUTE(B1661,3,"D")</f>
        <v>0</v>
      </c>
      <c r="D1661" s="0" t="str">
        <f aca="false">MID('01'!A1661,6,LEN('01'!A1661))</f>
        <v>6:YOYPYQYRYSYTYUYVYWYXYYYZZ0Z1Z2Z3Z4Z5Z6Z7Z8Z9ZAZB</v>
      </c>
      <c r="E1661" s="1" t="str">
        <f aca="false">IF(C1661="D",SUBSTITUTE(D1661,"89","06"),REPT(D1661,1))</f>
        <v>6:YOYPYQYRYSYTYUYVYWYXYYYZZ0Z1Z2Z3Z4Z5Z6Z7Z8Z9ZAZB</v>
      </c>
    </row>
    <row r="1662" customFormat="false" ht="13.5" hidden="false" customHeight="false" outlineLevel="0" collapsed="false">
      <c r="A1662" s="1" t="str">
        <f aca="false">LEFT('01'!A1662,4)</f>
        <v>#092</v>
      </c>
      <c r="B1662" s="0" t="str">
        <f aca="false">MID('01'!A1662,5,1)</f>
        <v>1</v>
      </c>
      <c r="C1662" s="1" t="str">
        <f aca="false">SUBSTITUTE(B1662,3,"D")</f>
        <v>1</v>
      </c>
      <c r="D1662" s="0" t="str">
        <f aca="false">MID('01'!A1662,6,LEN('01'!A1662))</f>
        <v>1:0000000300000003</v>
      </c>
      <c r="E1662" s="1" t="str">
        <f aca="false">IF(C1662="D",SUBSTITUTE(D1662,"89","06"),REPT(D1662,1))</f>
        <v>1:0000000300000003</v>
      </c>
    </row>
    <row r="1663" customFormat="false" ht="13.5" hidden="false" customHeight="false" outlineLevel="0" collapsed="false">
      <c r="A1663" s="1" t="str">
        <f aca="false">LEFT('01'!A1663,4)</f>
        <v>#092</v>
      </c>
      <c r="B1663" s="0" t="str">
        <f aca="false">MID('01'!A1663,5,1)</f>
        <v>1</v>
      </c>
      <c r="C1663" s="1" t="str">
        <f aca="false">SUBSTITUTE(B1663,3,"D")</f>
        <v>1</v>
      </c>
      <c r="D1663" s="0" t="str">
        <f aca="false">MID('01'!A1663,6,LEN('01'!A1663))</f>
        <v>2:00000000006J000000000000006O0000</v>
      </c>
      <c r="E1663" s="1" t="str">
        <f aca="false">IF(C1663="D",SUBSTITUTE(D1663,"89","06"),REPT(D1663,1))</f>
        <v>2:00000000006J000000000000006O0000</v>
      </c>
    </row>
    <row r="1664" customFormat="false" ht="13.5" hidden="false" customHeight="false" outlineLevel="0" collapsed="false">
      <c r="A1664" s="1" t="str">
        <f aca="false">LEFT('01'!A1664,4)</f>
        <v>#092</v>
      </c>
      <c r="B1664" s="0" t="str">
        <f aca="false">MID('01'!A1664,5,1)</f>
        <v>1</v>
      </c>
      <c r="C1664" s="1" t="str">
        <f aca="false">SUBSTITUTE(B1664,3,"D")</f>
        <v>1</v>
      </c>
      <c r="D1664" s="0" t="str">
        <f aca="false">MID('01'!A1664,6,LEN('01'!A1664))</f>
        <v>3:6G6L</v>
      </c>
      <c r="E1664" s="1" t="str">
        <f aca="false">IF(C1664="D",SUBSTITUTE(D1664,"89","06"),REPT(D1664,1))</f>
        <v>3:6G6L</v>
      </c>
    </row>
    <row r="1665" customFormat="false" ht="13.5" hidden="false" customHeight="false" outlineLevel="0" collapsed="false">
      <c r="A1665" s="1" t="str">
        <f aca="false">LEFT('01'!A1665,4)</f>
        <v>#092</v>
      </c>
      <c r="B1665" s="0" t="str">
        <f aca="false">MID('01'!A1665,5,1)</f>
        <v>1</v>
      </c>
      <c r="C1665" s="1" t="str">
        <f aca="false">SUBSTITUTE(B1665,3,"D")</f>
        <v>1</v>
      </c>
      <c r="D1665" s="0" t="str">
        <f aca="false">MID('01'!A1665,6,LEN('01'!A1665))</f>
        <v>4:0000006I00006K000000006N00006P00</v>
      </c>
      <c r="E1665" s="1" t="str">
        <f aca="false">IF(C1665="D",SUBSTITUTE(D1665,"89","06"),REPT(D1665,1))</f>
        <v>4:0000006I00006K000000006N00006P00</v>
      </c>
    </row>
    <row r="1666" customFormat="false" ht="13.5" hidden="false" customHeight="false" outlineLevel="0" collapsed="false">
      <c r="A1666" s="1" t="str">
        <f aca="false">LEFT('01'!A1666,4)</f>
        <v>#092</v>
      </c>
      <c r="B1666" s="0" t="str">
        <f aca="false">MID('01'!A1666,5,1)</f>
        <v>1</v>
      </c>
      <c r="C1666" s="1" t="str">
        <f aca="false">SUBSTITUTE(B1666,3,"D")</f>
        <v>1</v>
      </c>
      <c r="D1666" s="0" t="str">
        <f aca="false">MID('01'!A1666,6,LEN('01'!A1666))</f>
        <v>5:006H000000000000006M000000000000</v>
      </c>
      <c r="E1666" s="1" t="str">
        <f aca="false">IF(C1666="D",SUBSTITUTE(D1666,"89","06"),REPT(D1666,1))</f>
        <v>5:006H000000000000006M000000000000</v>
      </c>
    </row>
    <row r="1667" customFormat="false" ht="13.5" hidden="false" customHeight="false" outlineLevel="0" collapsed="false">
      <c r="A1667" s="1" t="str">
        <f aca="false">LEFT('01'!A1667,4)</f>
        <v>#092</v>
      </c>
      <c r="B1667" s="0" t="str">
        <f aca="false">MID('01'!A1667,5,1)</f>
        <v>1</v>
      </c>
      <c r="C1667" s="1" t="str">
        <f aca="false">SUBSTITUTE(B1667,3,"D")</f>
        <v>1</v>
      </c>
      <c r="D1667" s="0" t="str">
        <f aca="false">MID('01'!A1667,6,LEN('01'!A1667))</f>
        <v>9:0003000000030000</v>
      </c>
      <c r="E1667" s="1" t="str">
        <f aca="false">IF(C1667="D",SUBSTITUTE(D1667,"89","06"),REPT(D1667,1))</f>
        <v>9:0003000000030000</v>
      </c>
    </row>
    <row r="1668" customFormat="false" ht="13.5" hidden="false" customHeight="false" outlineLevel="0" collapsed="false">
      <c r="A1668" s="1" t="str">
        <f aca="false">LEFT('01'!A1668,4)</f>
        <v>#092</v>
      </c>
      <c r="B1668" s="0" t="str">
        <f aca="false">MID('01'!A1668,5,1)</f>
        <v>3</v>
      </c>
      <c r="C1668" s="1" t="str">
        <f aca="false">SUBSTITUTE(B1668,3,"D")</f>
        <v>D</v>
      </c>
      <c r="D1668" s="0" t="str">
        <f aca="false">MID('01'!A1668,6,LEN('01'!A1668))</f>
        <v>1:0089000000890000</v>
      </c>
      <c r="E1668" s="1" t="str">
        <f aca="false">IF(C1668="D",SUBSTITUTE(D1668,"89","06"),REPT(D1668,1))</f>
        <v>1:0006000000060000</v>
      </c>
    </row>
    <row r="1669" customFormat="false" ht="13.5" hidden="false" customHeight="false" outlineLevel="0" collapsed="false">
      <c r="A1669" s="1" t="str">
        <f aca="false">LEFT('01'!A1669,4)</f>
        <v>#092</v>
      </c>
      <c r="B1669" s="0" t="str">
        <f aca="false">MID('01'!A1669,5,1)</f>
        <v>3</v>
      </c>
      <c r="C1669" s="1" t="str">
        <f aca="false">SUBSTITUTE(B1669,3,"D")</f>
        <v>D</v>
      </c>
      <c r="D1669" s="0" t="str">
        <f aca="false">MID('01'!A1669,6,LEN('01'!A1669))</f>
        <v>9:0000008900000089</v>
      </c>
      <c r="E1669" s="1" t="str">
        <f aca="false">IF(C1669="D",SUBSTITUTE(D1669,"89","06"),REPT(D1669,1))</f>
        <v>9:0000000600000006</v>
      </c>
    </row>
    <row r="1670" customFormat="false" ht="13.5" hidden="false" customHeight="false" outlineLevel="0" collapsed="false">
      <c r="A1670" s="1" t="str">
        <f aca="false">LEFT('01'!A1670,4)</f>
        <v/>
      </c>
      <c r="B1670" s="0" t="str">
        <f aca="false">MID('01'!A1670,5,1)</f>
        <v/>
      </c>
      <c r="C1670" s="1" t="str">
        <f aca="false">SUBSTITUTE(B1670,3,"D")</f>
        <v/>
      </c>
      <c r="D1670" s="0" t="str">
        <f aca="false">MID('01'!A1670,6,LEN('01'!A1670))</f>
        <v/>
      </c>
      <c r="E1670" s="1" t="str">
        <f aca="false">IF(C1670="D",SUBSTITUTE(D1670,"89","06"),REPT(D1670,1))</f>
        <v/>
      </c>
    </row>
    <row r="1671" customFormat="false" ht="13.5" hidden="false" customHeight="false" outlineLevel="0" collapsed="false">
      <c r="A1671" s="1" t="str">
        <f aca="false">LEFT('01'!A1671,4)</f>
        <v>#093</v>
      </c>
      <c r="B1671" s="0" t="str">
        <f aca="false">MID('01'!A1671,5,1)</f>
        <v>0</v>
      </c>
      <c r="C1671" s="1" t="str">
        <f aca="false">SUBSTITUTE(B1671,3,"D")</f>
        <v>0</v>
      </c>
      <c r="D1671" s="0" t="str">
        <f aca="false">MID('01'!A1671,6,LEN('01'!A1671))</f>
        <v>1:01010101</v>
      </c>
      <c r="E1671" s="1" t="str">
        <f aca="false">IF(C1671="D",SUBSTITUTE(D1671,"89","06"),REPT(D1671,1))</f>
        <v>1:01010101</v>
      </c>
    </row>
    <row r="1672" customFormat="false" ht="13.5" hidden="false" customHeight="false" outlineLevel="0" collapsed="false">
      <c r="A1672" s="1" t="str">
        <f aca="false">LEFT('01'!A1672,4)</f>
        <v>#093</v>
      </c>
      <c r="B1672" s="0" t="str">
        <f aca="false">MID('01'!A1672,5,1)</f>
        <v>0</v>
      </c>
      <c r="C1672" s="1" t="str">
        <f aca="false">SUBSTITUTE(B1672,3,"D")</f>
        <v>0</v>
      </c>
      <c r="D1672" s="0" t="str">
        <f aca="false">MID('01'!A1672,6,LEN('01'!A1672))</f>
        <v>1:05</v>
      </c>
      <c r="E1672" s="1" t="str">
        <f aca="false">IF(C1672="D",SUBSTITUTE(D1672,"89","06"),REPT(D1672,1))</f>
        <v>1:05</v>
      </c>
    </row>
    <row r="1673" customFormat="false" ht="13.5" hidden="false" customHeight="false" outlineLevel="0" collapsed="false">
      <c r="A1673" s="1" t="str">
        <f aca="false">LEFT('01'!A1673,4)</f>
        <v>#093</v>
      </c>
      <c r="B1673" s="0" t="str">
        <f aca="false">MID('01'!A1673,5,1)</f>
        <v>0</v>
      </c>
      <c r="C1673" s="1" t="str">
        <f aca="false">SUBSTITUTE(B1673,3,"D")</f>
        <v>0</v>
      </c>
      <c r="D1673" s="0" t="str">
        <f aca="false">MID('01'!A1673,6,LEN('01'!A1673))</f>
        <v>1:00</v>
      </c>
      <c r="E1673" s="1" t="str">
        <f aca="false">IF(C1673="D",SUBSTITUTE(D1673,"89","06"),REPT(D1673,1))</f>
        <v>1:00</v>
      </c>
    </row>
    <row r="1674" customFormat="false" ht="13.5" hidden="false" customHeight="false" outlineLevel="0" collapsed="false">
      <c r="A1674" s="1" t="str">
        <f aca="false">LEFT('01'!A1674,4)</f>
        <v>#093</v>
      </c>
      <c r="B1674" s="0" t="str">
        <f aca="false">MID('01'!A1674,5,1)</f>
        <v>0</v>
      </c>
      <c r="C1674" s="1" t="str">
        <f aca="false">SUBSTITUTE(B1674,3,"D")</f>
        <v>0</v>
      </c>
      <c r="D1674" s="0" t="str">
        <f aca="false">MID('01'!A1674,6,LEN('01'!A1674))</f>
        <v>1:00150015</v>
      </c>
      <c r="E1674" s="1" t="str">
        <f aca="false">IF(C1674="D",SUBSTITUTE(D1674,"89","06"),REPT(D1674,1))</f>
        <v>1:00150015</v>
      </c>
    </row>
    <row r="1675" customFormat="false" ht="13.5" hidden="false" customHeight="false" outlineLevel="0" collapsed="false">
      <c r="A1675" s="1" t="str">
        <f aca="false">LEFT('01'!A1675,4)</f>
        <v>#093</v>
      </c>
      <c r="B1675" s="0" t="str">
        <f aca="false">MID('01'!A1675,5,1)</f>
        <v>0</v>
      </c>
      <c r="C1675" s="1" t="str">
        <f aca="false">SUBSTITUTE(B1675,3,"D")</f>
        <v>0</v>
      </c>
      <c r="D1675" s="0" t="str">
        <f aca="false">MID('01'!A1675,6,LEN('01'!A1675))</f>
        <v>1:000P000P000P000P</v>
      </c>
      <c r="E1675" s="1" t="str">
        <f aca="false">IF(C1675="D",SUBSTITUTE(D1675,"89","06"),REPT(D1675,1))</f>
        <v>1:000P000P000P000P</v>
      </c>
    </row>
    <row r="1676" customFormat="false" ht="13.5" hidden="false" customHeight="false" outlineLevel="0" collapsed="false">
      <c r="A1676" s="1" t="str">
        <f aca="false">LEFT('01'!A1676,4)</f>
        <v>#093</v>
      </c>
      <c r="B1676" s="0" t="str">
        <f aca="false">MID('01'!A1676,5,1)</f>
        <v>0</v>
      </c>
      <c r="C1676" s="1" t="str">
        <f aca="false">SUBSTITUTE(B1676,3,"D")</f>
        <v>0</v>
      </c>
      <c r="D1676" s="0" t="str">
        <f aca="false">MID('01'!A1676,6,LEN('01'!A1676))</f>
        <v>4:131415161718191A1B1C1D1E1F1G1H1I1J1K1L1M1N1O1P1Q</v>
      </c>
      <c r="E1676" s="1" t="str">
        <f aca="false">IF(C1676="D",SUBSTITUTE(D1676,"89","06"),REPT(D1676,1))</f>
        <v>4:131415161718191A1B1C1D1E1F1G1H1I1J1K1L1M1N1O1P1Q</v>
      </c>
    </row>
    <row r="1677" customFormat="false" ht="13.5" hidden="false" customHeight="false" outlineLevel="0" collapsed="false">
      <c r="A1677" s="1" t="str">
        <f aca="false">LEFT('01'!A1677,4)</f>
        <v>#093</v>
      </c>
      <c r="B1677" s="0" t="str">
        <f aca="false">MID('01'!A1677,5,1)</f>
        <v>0</v>
      </c>
      <c r="C1677" s="1" t="str">
        <f aca="false">SUBSTITUTE(B1677,3,"D")</f>
        <v>0</v>
      </c>
      <c r="D1677" s="0" t="str">
        <f aca="false">MID('01'!A1677,6,LEN('01'!A1677))</f>
        <v>6:YOYPYQYRYSYTYUYVYWYXYYYZZ0Z1Z2Z3Z4Z5Z6Z7Z8Z9ZAZB</v>
      </c>
      <c r="E1677" s="1" t="str">
        <f aca="false">IF(C1677="D",SUBSTITUTE(D1677,"89","06"),REPT(D1677,1))</f>
        <v>6:YOYPYQYRYSYTYUYVYWYXYYYZZ0Z1Z2Z3Z4Z5Z6Z7Z8Z9ZAZB</v>
      </c>
    </row>
    <row r="1678" customFormat="false" ht="13.5" hidden="false" customHeight="false" outlineLevel="0" collapsed="false">
      <c r="A1678" s="1" t="str">
        <f aca="false">LEFT('01'!A1678,4)</f>
        <v>#093</v>
      </c>
      <c r="B1678" s="0" t="str">
        <f aca="false">MID('01'!A1678,5,1)</f>
        <v>1</v>
      </c>
      <c r="C1678" s="1" t="str">
        <f aca="false">SUBSTITUTE(B1678,3,"D")</f>
        <v>1</v>
      </c>
      <c r="D1678" s="0" t="str">
        <f aca="false">MID('01'!A1678,6,LEN('01'!A1678))</f>
        <v>1:0000000300000003</v>
      </c>
      <c r="E1678" s="1" t="str">
        <f aca="false">IF(C1678="D",SUBSTITUTE(D1678,"89","06"),REPT(D1678,1))</f>
        <v>1:0000000300000003</v>
      </c>
    </row>
    <row r="1679" customFormat="false" ht="13.5" hidden="false" customHeight="false" outlineLevel="0" collapsed="false">
      <c r="A1679" s="1" t="str">
        <f aca="false">LEFT('01'!A1679,4)</f>
        <v>#093</v>
      </c>
      <c r="B1679" s="0" t="str">
        <f aca="false">MID('01'!A1679,5,1)</f>
        <v>1</v>
      </c>
      <c r="C1679" s="1" t="str">
        <f aca="false">SUBSTITUTE(B1679,3,"D")</f>
        <v>1</v>
      </c>
      <c r="D1679" s="0" t="str">
        <f aca="false">MID('01'!A1679,6,LEN('01'!A1679))</f>
        <v>2:00000000006O00000000000000000000</v>
      </c>
      <c r="E1679" s="1" t="str">
        <f aca="false">IF(C1679="D",SUBSTITUTE(D1679,"89","06"),REPT(D1679,1))</f>
        <v>2:00000000006O00000000000000000000</v>
      </c>
    </row>
    <row r="1680" customFormat="false" ht="13.5" hidden="false" customHeight="false" outlineLevel="0" collapsed="false">
      <c r="A1680" s="1" t="str">
        <f aca="false">LEFT('01'!A1680,4)</f>
        <v>#093</v>
      </c>
      <c r="B1680" s="0" t="str">
        <f aca="false">MID('01'!A1680,5,1)</f>
        <v>1</v>
      </c>
      <c r="C1680" s="1" t="str">
        <f aca="false">SUBSTITUTE(B1680,3,"D")</f>
        <v>1</v>
      </c>
      <c r="D1680" s="0" t="str">
        <f aca="false">MID('01'!A1680,6,LEN('01'!A1680))</f>
        <v>3:6L0000006Q00006U</v>
      </c>
      <c r="E1680" s="1" t="str">
        <f aca="false">IF(C1680="D",SUBSTITUTE(D1680,"89","06"),REPT(D1680,1))</f>
        <v>3:6L0000006Q00006U</v>
      </c>
    </row>
    <row r="1681" customFormat="false" ht="13.5" hidden="false" customHeight="false" outlineLevel="0" collapsed="false">
      <c r="A1681" s="1" t="str">
        <f aca="false">LEFT('01'!A1681,4)</f>
        <v>#093</v>
      </c>
      <c r="B1681" s="0" t="str">
        <f aca="false">MID('01'!A1681,5,1)</f>
        <v>1</v>
      </c>
      <c r="C1681" s="1" t="str">
        <f aca="false">SUBSTITUTE(B1681,3,"D")</f>
        <v>1</v>
      </c>
      <c r="D1681" s="0" t="str">
        <f aca="false">MID('01'!A1681,6,LEN('01'!A1681))</f>
        <v>4:0000006N00006P000000000000000000</v>
      </c>
      <c r="E1681" s="1" t="str">
        <f aca="false">IF(C1681="D",SUBSTITUTE(D1681,"89","06"),REPT(D1681,1))</f>
        <v>4:0000006N00006P000000000000000000</v>
      </c>
    </row>
    <row r="1682" customFormat="false" ht="13.5" hidden="false" customHeight="false" outlineLevel="0" collapsed="false">
      <c r="A1682" s="1" t="str">
        <f aca="false">LEFT('01'!A1682,4)</f>
        <v>#093</v>
      </c>
      <c r="B1682" s="0" t="str">
        <f aca="false">MID('01'!A1682,5,1)</f>
        <v>1</v>
      </c>
      <c r="C1682" s="1" t="str">
        <f aca="false">SUBSTITUTE(B1682,3,"D")</f>
        <v>1</v>
      </c>
      <c r="D1682" s="0" t="str">
        <f aca="false">MID('01'!A1682,6,LEN('01'!A1682))</f>
        <v>5:006M000000000000006R0000006T0000</v>
      </c>
      <c r="E1682" s="1" t="str">
        <f aca="false">IF(C1682="D",SUBSTITUTE(D1682,"89","06"),REPT(D1682,1))</f>
        <v>5:006M000000000000006R0000006T0000</v>
      </c>
    </row>
    <row r="1683" customFormat="false" ht="13.5" hidden="false" customHeight="false" outlineLevel="0" collapsed="false">
      <c r="A1683" s="1" t="str">
        <f aca="false">LEFT('01'!A1683,4)</f>
        <v>#093</v>
      </c>
      <c r="B1683" s="0" t="str">
        <f aca="false">MID('01'!A1683,5,1)</f>
        <v>1</v>
      </c>
      <c r="C1683" s="1" t="str">
        <f aca="false">SUBSTITUTE(B1683,3,"D")</f>
        <v>1</v>
      </c>
      <c r="D1683" s="0" t="str">
        <f aca="false">MID('01'!A1683,6,LEN('01'!A1683))</f>
        <v>8:00000000000000000000006S00000000</v>
      </c>
      <c r="E1683" s="1" t="str">
        <f aca="false">IF(C1683="D",SUBSTITUTE(D1683,"89","06"),REPT(D1683,1))</f>
        <v>8:00000000000000000000006S00000000</v>
      </c>
    </row>
    <row r="1684" customFormat="false" ht="13.5" hidden="false" customHeight="false" outlineLevel="0" collapsed="false">
      <c r="A1684" s="1" t="str">
        <f aca="false">LEFT('01'!A1684,4)</f>
        <v>#093</v>
      </c>
      <c r="B1684" s="0" t="str">
        <f aca="false">MID('01'!A1684,5,1)</f>
        <v>1</v>
      </c>
      <c r="C1684" s="1" t="str">
        <f aca="false">SUBSTITUTE(B1684,3,"D")</f>
        <v>1</v>
      </c>
      <c r="D1684" s="0" t="str">
        <f aca="false">MID('01'!A1684,6,LEN('01'!A1684))</f>
        <v>9:0003000000030000</v>
      </c>
      <c r="E1684" s="1" t="str">
        <f aca="false">IF(C1684="D",SUBSTITUTE(D1684,"89","06"),REPT(D1684,1))</f>
        <v>9:0003000000030000</v>
      </c>
    </row>
    <row r="1685" customFormat="false" ht="13.5" hidden="false" customHeight="false" outlineLevel="0" collapsed="false">
      <c r="A1685" s="1" t="str">
        <f aca="false">LEFT('01'!A1685,4)</f>
        <v>#093</v>
      </c>
      <c r="B1685" s="0" t="str">
        <f aca="false">MID('01'!A1685,5,1)</f>
        <v>3</v>
      </c>
      <c r="C1685" s="1" t="str">
        <f aca="false">SUBSTITUTE(B1685,3,"D")</f>
        <v>D</v>
      </c>
      <c r="D1685" s="0" t="str">
        <f aca="false">MID('01'!A1685,6,LEN('01'!A1685))</f>
        <v>1:0089000000890000</v>
      </c>
      <c r="E1685" s="1" t="str">
        <f aca="false">IF(C1685="D",SUBSTITUTE(D1685,"89","06"),REPT(D1685,1))</f>
        <v>1:0006000000060000</v>
      </c>
    </row>
    <row r="1686" customFormat="false" ht="13.5" hidden="false" customHeight="false" outlineLevel="0" collapsed="false">
      <c r="A1686" s="1" t="str">
        <f aca="false">LEFT('01'!A1686,4)</f>
        <v>#093</v>
      </c>
      <c r="B1686" s="0" t="str">
        <f aca="false">MID('01'!A1686,5,1)</f>
        <v>3</v>
      </c>
      <c r="C1686" s="1" t="str">
        <f aca="false">SUBSTITUTE(B1686,3,"D")</f>
        <v>D</v>
      </c>
      <c r="D1686" s="0" t="str">
        <f aca="false">MID('01'!A1686,6,LEN('01'!A1686))</f>
        <v>9:0000008900000089</v>
      </c>
      <c r="E1686" s="1" t="str">
        <f aca="false">IF(C1686="D",SUBSTITUTE(D1686,"89","06"),REPT(D1686,1))</f>
        <v>9:0000000600000006</v>
      </c>
    </row>
    <row r="1687" customFormat="false" ht="13.5" hidden="false" customHeight="false" outlineLevel="0" collapsed="false">
      <c r="A1687" s="1" t="str">
        <f aca="false">LEFT('01'!A1687,4)</f>
        <v/>
      </c>
      <c r="B1687" s="0" t="str">
        <f aca="false">MID('01'!A1687,5,1)</f>
        <v/>
      </c>
      <c r="C1687" s="1" t="str">
        <f aca="false">SUBSTITUTE(B1687,3,"D")</f>
        <v/>
      </c>
      <c r="D1687" s="0" t="str">
        <f aca="false">MID('01'!A1687,6,LEN('01'!A1687))</f>
        <v/>
      </c>
      <c r="E1687" s="1" t="str">
        <f aca="false">IF(C1687="D",SUBSTITUTE(D1687,"89","06"),REPT(D1687,1))</f>
        <v/>
      </c>
    </row>
    <row r="1688" customFormat="false" ht="13.5" hidden="false" customHeight="false" outlineLevel="0" collapsed="false">
      <c r="A1688" s="1" t="str">
        <f aca="false">LEFT('01'!A1688,4)</f>
        <v>#094</v>
      </c>
      <c r="B1688" s="0" t="str">
        <f aca="false">MID('01'!A1688,5,1)</f>
        <v>0</v>
      </c>
      <c r="C1688" s="1" t="str">
        <f aca="false">SUBSTITUTE(B1688,3,"D")</f>
        <v>0</v>
      </c>
      <c r="D1688" s="0" t="str">
        <f aca="false">MID('01'!A1688,6,LEN('01'!A1688))</f>
        <v>1:0100010001000101</v>
      </c>
      <c r="E1688" s="1" t="str">
        <f aca="false">IF(C1688="D",SUBSTITUTE(D1688,"89","06"),REPT(D1688,1))</f>
        <v>1:0100010001000101</v>
      </c>
    </row>
    <row r="1689" customFormat="false" ht="13.5" hidden="false" customHeight="false" outlineLevel="0" collapsed="false">
      <c r="A1689" s="1" t="str">
        <f aca="false">LEFT('01'!A1689,4)</f>
        <v>#094</v>
      </c>
      <c r="B1689" s="0" t="str">
        <f aca="false">MID('01'!A1689,5,1)</f>
        <v>0</v>
      </c>
      <c r="C1689" s="1" t="str">
        <f aca="false">SUBSTITUTE(B1689,3,"D")</f>
        <v>0</v>
      </c>
      <c r="D1689" s="0" t="str">
        <f aca="false">MID('01'!A1689,6,LEN('01'!A1689))</f>
        <v>1:05</v>
      </c>
      <c r="E1689" s="1" t="str">
        <f aca="false">IF(C1689="D",SUBSTITUTE(D1689,"89","06"),REPT(D1689,1))</f>
        <v>1:05</v>
      </c>
    </row>
    <row r="1690" customFormat="false" ht="13.5" hidden="false" customHeight="false" outlineLevel="0" collapsed="false">
      <c r="A1690" s="1" t="str">
        <f aca="false">LEFT('01'!A1690,4)</f>
        <v>#094</v>
      </c>
      <c r="B1690" s="0" t="str">
        <f aca="false">MID('01'!A1690,5,1)</f>
        <v>0</v>
      </c>
      <c r="C1690" s="1" t="str">
        <f aca="false">SUBSTITUTE(B1690,3,"D")</f>
        <v>0</v>
      </c>
      <c r="D1690" s="0" t="str">
        <f aca="false">MID('01'!A1690,6,LEN('01'!A1690))</f>
        <v>1:00</v>
      </c>
      <c r="E1690" s="1" t="str">
        <f aca="false">IF(C1690="D",SUBSTITUTE(D1690,"89","06"),REPT(D1690,1))</f>
        <v>1:00</v>
      </c>
    </row>
    <row r="1691" customFormat="false" ht="13.5" hidden="false" customHeight="false" outlineLevel="0" collapsed="false">
      <c r="A1691" s="1" t="str">
        <f aca="false">LEFT('01'!A1691,4)</f>
        <v>#094</v>
      </c>
      <c r="B1691" s="0" t="str">
        <f aca="false">MID('01'!A1691,5,1)</f>
        <v>0</v>
      </c>
      <c r="C1691" s="1" t="str">
        <f aca="false">SUBSTITUTE(B1691,3,"D")</f>
        <v>0</v>
      </c>
      <c r="D1691" s="0" t="str">
        <f aca="false">MID('01'!A1691,6,LEN('01'!A1691))</f>
        <v>1:00150015</v>
      </c>
      <c r="E1691" s="1" t="str">
        <f aca="false">IF(C1691="D",SUBSTITUTE(D1691,"89","06"),REPT(D1691,1))</f>
        <v>1:00150015</v>
      </c>
    </row>
    <row r="1692" customFormat="false" ht="13.5" hidden="false" customHeight="false" outlineLevel="0" collapsed="false">
      <c r="A1692" s="1" t="str">
        <f aca="false">LEFT('01'!A1692,4)</f>
        <v>#094</v>
      </c>
      <c r="B1692" s="0" t="str">
        <f aca="false">MID('01'!A1692,5,1)</f>
        <v>0</v>
      </c>
      <c r="C1692" s="1" t="str">
        <f aca="false">SUBSTITUTE(B1692,3,"D")</f>
        <v>0</v>
      </c>
      <c r="D1692" s="0" t="str">
        <f aca="false">MID('01'!A1692,6,LEN('01'!A1692))</f>
        <v>1:000P000P000P000P</v>
      </c>
      <c r="E1692" s="1" t="str">
        <f aca="false">IF(C1692="D",SUBSTITUTE(D1692,"89","06"),REPT(D1692,1))</f>
        <v>1:000P000P000P000P</v>
      </c>
    </row>
    <row r="1693" customFormat="false" ht="13.5" hidden="false" customHeight="false" outlineLevel="0" collapsed="false">
      <c r="A1693" s="1" t="str">
        <f aca="false">LEFT('01'!A1693,4)</f>
        <v>#094</v>
      </c>
      <c r="B1693" s="0" t="str">
        <f aca="false">MID('01'!A1693,5,1)</f>
        <v>0</v>
      </c>
      <c r="C1693" s="1" t="str">
        <f aca="false">SUBSTITUTE(B1693,3,"D")</f>
        <v>0</v>
      </c>
      <c r="D1693" s="0" t="str">
        <f aca="false">MID('01'!A1693,6,LEN('01'!A1693))</f>
        <v>4:232425262728292A2B2C2D2E2F2G2H2I2J2K2L2M2N2O2P2Q</v>
      </c>
      <c r="E1693" s="1" t="str">
        <f aca="false">IF(C1693="D",SUBSTITUTE(D1693,"89","06"),REPT(D1693,1))</f>
        <v>4:232425262728292A2B2C2D2E2F2G2H2I2J2K2L2M2N2O2P2Q</v>
      </c>
    </row>
    <row r="1694" customFormat="false" ht="13.5" hidden="false" customHeight="false" outlineLevel="0" collapsed="false">
      <c r="A1694" s="1" t="str">
        <f aca="false">LEFT('01'!A1694,4)</f>
        <v>#094</v>
      </c>
      <c r="B1694" s="0" t="str">
        <f aca="false">MID('01'!A1694,5,1)</f>
        <v>0</v>
      </c>
      <c r="C1694" s="1" t="str">
        <f aca="false">SUBSTITUTE(B1694,3,"D")</f>
        <v>0</v>
      </c>
      <c r="D1694" s="0" t="str">
        <f aca="false">MID('01'!A1694,6,LEN('01'!A1694))</f>
        <v>6:YOYPYQYRYSYTYUYVYWYXYYYZZ0Z1Z2Z3Z4Z5Z6Z7Z8Z9ZAZB</v>
      </c>
      <c r="E1694" s="1" t="str">
        <f aca="false">IF(C1694="D",SUBSTITUTE(D1694,"89","06"),REPT(D1694,1))</f>
        <v>6:YOYPYQYRYSYTYUYVYWYXYYYZZ0Z1Z2Z3Z4Z5Z6Z7Z8Z9ZAZB</v>
      </c>
    </row>
    <row r="1695" customFormat="false" ht="13.5" hidden="false" customHeight="false" outlineLevel="0" collapsed="false">
      <c r="A1695" s="1" t="str">
        <f aca="false">LEFT('01'!A1695,4)</f>
        <v>#094</v>
      </c>
      <c r="B1695" s="0" t="str">
        <f aca="false">MID('01'!A1695,5,1)</f>
        <v>1</v>
      </c>
      <c r="C1695" s="1" t="str">
        <f aca="false">SUBSTITUTE(B1695,3,"D")</f>
        <v>1</v>
      </c>
      <c r="D1695" s="0" t="str">
        <f aca="false">MID('01'!A1695,6,LEN('01'!A1695))</f>
        <v>1:0000000300000003</v>
      </c>
      <c r="E1695" s="1" t="str">
        <f aca="false">IF(C1695="D",SUBSTITUTE(D1695,"89","06"),REPT(D1695,1))</f>
        <v>1:0000000300000003</v>
      </c>
    </row>
    <row r="1696" customFormat="false" ht="13.5" hidden="false" customHeight="false" outlineLevel="0" collapsed="false">
      <c r="A1696" s="1" t="str">
        <f aca="false">LEFT('01'!A1696,4)</f>
        <v>#094</v>
      </c>
      <c r="B1696" s="0" t="str">
        <f aca="false">MID('01'!A1696,5,1)</f>
        <v>1</v>
      </c>
      <c r="C1696" s="1" t="str">
        <f aca="false">SUBSTITUTE(B1696,3,"D")</f>
        <v>1</v>
      </c>
      <c r="D1696" s="0" t="str">
        <f aca="false">MID('01'!A1696,6,LEN('01'!A1696))</f>
        <v>2:00000000006O000000000000006O0000</v>
      </c>
      <c r="E1696" s="1" t="str">
        <f aca="false">IF(C1696="D",SUBSTITUTE(D1696,"89","06"),REPT(D1696,1))</f>
        <v>2:00000000006O000000000000006O0000</v>
      </c>
    </row>
    <row r="1697" customFormat="false" ht="13.5" hidden="false" customHeight="false" outlineLevel="0" collapsed="false">
      <c r="A1697" s="1" t="str">
        <f aca="false">LEFT('01'!A1697,4)</f>
        <v>#094</v>
      </c>
      <c r="B1697" s="0" t="str">
        <f aca="false">MID('01'!A1697,5,1)</f>
        <v>1</v>
      </c>
      <c r="C1697" s="1" t="str">
        <f aca="false">SUBSTITUTE(B1697,3,"D")</f>
        <v>1</v>
      </c>
      <c r="D1697" s="0" t="str">
        <f aca="false">MID('01'!A1697,6,LEN('01'!A1697))</f>
        <v>3:6L6L</v>
      </c>
      <c r="E1697" s="1" t="str">
        <f aca="false">IF(C1697="D",SUBSTITUTE(D1697,"89","06"),REPT(D1697,1))</f>
        <v>3:6L6L</v>
      </c>
    </row>
    <row r="1698" customFormat="false" ht="13.5" hidden="false" customHeight="false" outlineLevel="0" collapsed="false">
      <c r="A1698" s="1" t="str">
        <f aca="false">LEFT('01'!A1698,4)</f>
        <v>#094</v>
      </c>
      <c r="B1698" s="0" t="str">
        <f aca="false">MID('01'!A1698,5,1)</f>
        <v>1</v>
      </c>
      <c r="C1698" s="1" t="str">
        <f aca="false">SUBSTITUTE(B1698,3,"D")</f>
        <v>1</v>
      </c>
      <c r="D1698" s="0" t="str">
        <f aca="false">MID('01'!A1698,6,LEN('01'!A1698))</f>
        <v>4:0000006N00006P000000006N00006P00</v>
      </c>
      <c r="E1698" s="1" t="str">
        <f aca="false">IF(C1698="D",SUBSTITUTE(D1698,"89","06"),REPT(D1698,1))</f>
        <v>4:0000006N00006P000000006N00006P00</v>
      </c>
    </row>
    <row r="1699" customFormat="false" ht="13.5" hidden="false" customHeight="false" outlineLevel="0" collapsed="false">
      <c r="A1699" s="1" t="str">
        <f aca="false">LEFT('01'!A1699,4)</f>
        <v>#094</v>
      </c>
      <c r="B1699" s="0" t="str">
        <f aca="false">MID('01'!A1699,5,1)</f>
        <v>1</v>
      </c>
      <c r="C1699" s="1" t="str">
        <f aca="false">SUBSTITUTE(B1699,3,"D")</f>
        <v>1</v>
      </c>
      <c r="D1699" s="0" t="str">
        <f aca="false">MID('01'!A1699,6,LEN('01'!A1699))</f>
        <v>5:006M000000000000006M000000000000</v>
      </c>
      <c r="E1699" s="1" t="str">
        <f aca="false">IF(C1699="D",SUBSTITUTE(D1699,"89","06"),REPT(D1699,1))</f>
        <v>5:006M000000000000006M000000000000</v>
      </c>
    </row>
    <row r="1700" customFormat="false" ht="13.5" hidden="false" customHeight="false" outlineLevel="0" collapsed="false">
      <c r="A1700" s="1" t="str">
        <f aca="false">LEFT('01'!A1700,4)</f>
        <v>#094</v>
      </c>
      <c r="B1700" s="0" t="str">
        <f aca="false">MID('01'!A1700,5,1)</f>
        <v>1</v>
      </c>
      <c r="C1700" s="1" t="str">
        <f aca="false">SUBSTITUTE(B1700,3,"D")</f>
        <v>1</v>
      </c>
      <c r="D1700" s="0" t="str">
        <f aca="false">MID('01'!A1700,6,LEN('01'!A1700))</f>
        <v>9:0003000000030000</v>
      </c>
      <c r="E1700" s="1" t="str">
        <f aca="false">IF(C1700="D",SUBSTITUTE(D1700,"89","06"),REPT(D1700,1))</f>
        <v>9:0003000000030000</v>
      </c>
    </row>
    <row r="1701" customFormat="false" ht="13.5" hidden="false" customHeight="false" outlineLevel="0" collapsed="false">
      <c r="A1701" s="1" t="str">
        <f aca="false">LEFT('01'!A1701,4)</f>
        <v>#094</v>
      </c>
      <c r="B1701" s="0" t="str">
        <f aca="false">MID('01'!A1701,5,1)</f>
        <v>3</v>
      </c>
      <c r="C1701" s="1" t="str">
        <f aca="false">SUBSTITUTE(B1701,3,"D")</f>
        <v>D</v>
      </c>
      <c r="D1701" s="0" t="str">
        <f aca="false">MID('01'!A1701,6,LEN('01'!A1701))</f>
        <v>1:0089000000890000</v>
      </c>
      <c r="E1701" s="1" t="str">
        <f aca="false">IF(C1701="D",SUBSTITUTE(D1701,"89","06"),REPT(D1701,1))</f>
        <v>1:0006000000060000</v>
      </c>
    </row>
    <row r="1702" customFormat="false" ht="13.5" hidden="false" customHeight="false" outlineLevel="0" collapsed="false">
      <c r="A1702" s="1" t="str">
        <f aca="false">LEFT('01'!A1702,4)</f>
        <v>#094</v>
      </c>
      <c r="B1702" s="0" t="str">
        <f aca="false">MID('01'!A1702,5,1)</f>
        <v>3</v>
      </c>
      <c r="C1702" s="1" t="str">
        <f aca="false">SUBSTITUTE(B1702,3,"D")</f>
        <v>D</v>
      </c>
      <c r="D1702" s="0" t="str">
        <f aca="false">MID('01'!A1702,6,LEN('01'!A1702))</f>
        <v>9:0000008900000089</v>
      </c>
      <c r="E1702" s="1" t="str">
        <f aca="false">IF(C1702="D",SUBSTITUTE(D1702,"89","06"),REPT(D1702,1))</f>
        <v>9:0000000600000006</v>
      </c>
    </row>
    <row r="1703" customFormat="false" ht="13.5" hidden="false" customHeight="false" outlineLevel="0" collapsed="false">
      <c r="A1703" s="1" t="str">
        <f aca="false">LEFT('01'!A1703,4)</f>
        <v/>
      </c>
      <c r="B1703" s="0" t="str">
        <f aca="false">MID('01'!A1703,5,1)</f>
        <v/>
      </c>
      <c r="C1703" s="1" t="str">
        <f aca="false">SUBSTITUTE(B1703,3,"D")</f>
        <v/>
      </c>
      <c r="D1703" s="0" t="str">
        <f aca="false">MID('01'!A1703,6,LEN('01'!A1703))</f>
        <v/>
      </c>
      <c r="E1703" s="1" t="str">
        <f aca="false">IF(C1703="D",SUBSTITUTE(D1703,"89","06"),REPT(D1703,1))</f>
        <v/>
      </c>
    </row>
    <row r="1704" customFormat="false" ht="13.5" hidden="false" customHeight="false" outlineLevel="0" collapsed="false">
      <c r="A1704" s="1" t="str">
        <f aca="false">LEFT('01'!A1704,4)</f>
        <v>#095</v>
      </c>
      <c r="B1704" s="0" t="str">
        <f aca="false">MID('01'!A1704,5,1)</f>
        <v>0</v>
      </c>
      <c r="C1704" s="1" t="str">
        <f aca="false">SUBSTITUTE(B1704,3,"D")</f>
        <v>0</v>
      </c>
      <c r="D1704" s="0" t="str">
        <f aca="false">MID('01'!A1704,6,LEN('01'!A1704))</f>
        <v>1:00</v>
      </c>
      <c r="E1704" s="1" t="str">
        <f aca="false">IF(C1704="D",SUBSTITUTE(D1704,"89","06"),REPT(D1704,1))</f>
        <v>1:00</v>
      </c>
    </row>
    <row r="1705" customFormat="false" ht="13.5" hidden="false" customHeight="false" outlineLevel="0" collapsed="false">
      <c r="A1705" s="1" t="str">
        <f aca="false">LEFT('01'!A1705,4)</f>
        <v>#095</v>
      </c>
      <c r="B1705" s="0" t="str">
        <f aca="false">MID('01'!A1705,5,1)</f>
        <v>0</v>
      </c>
      <c r="C1705" s="1" t="str">
        <f aca="false">SUBSTITUTE(B1705,3,"D")</f>
        <v>0</v>
      </c>
      <c r="D1705" s="0" t="str">
        <f aca="false">MID('01'!A1705,6,LEN('01'!A1705))</f>
        <v>1:05</v>
      </c>
      <c r="E1705" s="1" t="str">
        <f aca="false">IF(C1705="D",SUBSTITUTE(D1705,"89","06"),REPT(D1705,1))</f>
        <v>1:05</v>
      </c>
    </row>
    <row r="1706" customFormat="false" ht="13.5" hidden="false" customHeight="false" outlineLevel="0" collapsed="false">
      <c r="A1706" s="1" t="str">
        <f aca="false">LEFT('01'!A1706,4)</f>
        <v>#095</v>
      </c>
      <c r="B1706" s="0" t="str">
        <f aca="false">MID('01'!A1706,5,1)</f>
        <v>0</v>
      </c>
      <c r="C1706" s="1" t="str">
        <f aca="false">SUBSTITUTE(B1706,3,"D")</f>
        <v>0</v>
      </c>
      <c r="D1706" s="0" t="str">
        <f aca="false">MID('01'!A1706,6,LEN('01'!A1706))</f>
        <v>1:0003000300000003</v>
      </c>
      <c r="E1706" s="1" t="str">
        <f aca="false">IF(C1706="D",SUBSTITUTE(D1706,"89","06"),REPT(D1706,1))</f>
        <v>1:0003000300000003</v>
      </c>
    </row>
    <row r="1707" customFormat="false" ht="13.5" hidden="false" customHeight="false" outlineLevel="0" collapsed="false">
      <c r="A1707" s="1" t="str">
        <f aca="false">LEFT('01'!A1707,4)</f>
        <v>#095</v>
      </c>
      <c r="B1707" s="0" t="str">
        <f aca="false">MID('01'!A1707,5,1)</f>
        <v>0</v>
      </c>
      <c r="C1707" s="1" t="str">
        <f aca="false">SUBSTITUTE(B1707,3,"D")</f>
        <v>0</v>
      </c>
      <c r="D1707" s="0" t="str">
        <f aca="false">MID('01'!A1707,6,LEN('01'!A1707))</f>
        <v>1:00150000</v>
      </c>
      <c r="E1707" s="1" t="str">
        <f aca="false">IF(C1707="D",SUBSTITUTE(D1707,"89","06"),REPT(D1707,1))</f>
        <v>1:00150000</v>
      </c>
    </row>
    <row r="1708" customFormat="false" ht="13.5" hidden="false" customHeight="false" outlineLevel="0" collapsed="false">
      <c r="A1708" s="1" t="str">
        <f aca="false">LEFT('01'!A1708,4)</f>
        <v>#095</v>
      </c>
      <c r="B1708" s="0" t="str">
        <f aca="false">MID('01'!A1708,5,1)</f>
        <v>0</v>
      </c>
      <c r="C1708" s="1" t="str">
        <f aca="false">SUBSTITUTE(B1708,3,"D")</f>
        <v>0</v>
      </c>
      <c r="D1708" s="0" t="str">
        <f aca="false">MID('01'!A1708,6,LEN('01'!A1708))</f>
        <v>1:000P000P000P000P</v>
      </c>
      <c r="E1708" s="1" t="str">
        <f aca="false">IF(C1708="D",SUBSTITUTE(D1708,"89","06"),REPT(D1708,1))</f>
        <v>1:000P000P000P000P</v>
      </c>
    </row>
    <row r="1709" customFormat="false" ht="13.5" hidden="false" customHeight="false" outlineLevel="0" collapsed="false">
      <c r="A1709" s="1" t="str">
        <f aca="false">LEFT('01'!A1709,4)</f>
        <v>#095</v>
      </c>
      <c r="B1709" s="0" t="str">
        <f aca="false">MID('01'!A1709,5,1)</f>
        <v>0</v>
      </c>
      <c r="C1709" s="1" t="str">
        <f aca="false">SUBSTITUTE(B1709,3,"D")</f>
        <v>0</v>
      </c>
      <c r="D1709" s="0" t="str">
        <f aca="false">MID('01'!A1709,6,LEN('01'!A1709))</f>
        <v>1:00</v>
      </c>
      <c r="E1709" s="1" t="str">
        <f aca="false">IF(C1709="D",SUBSTITUTE(D1709,"89","06"),REPT(D1709,1))</f>
        <v>1:00</v>
      </c>
    </row>
    <row r="1710" customFormat="false" ht="13.5" hidden="false" customHeight="false" outlineLevel="0" collapsed="false">
      <c r="A1710" s="1" t="str">
        <f aca="false">LEFT('01'!A1710,4)</f>
        <v>#095</v>
      </c>
      <c r="B1710" s="0" t="str">
        <f aca="false">MID('01'!A1710,5,1)</f>
        <v>0</v>
      </c>
      <c r="C1710" s="1" t="str">
        <f aca="false">SUBSTITUTE(B1710,3,"D")</f>
        <v>0</v>
      </c>
      <c r="D1710" s="0" t="str">
        <f aca="false">MID('01'!A1710,6,LEN('01'!A1710))</f>
        <v>1:00</v>
      </c>
      <c r="E1710" s="1" t="str">
        <f aca="false">IF(C1710="D",SUBSTITUTE(D1710,"89","06"),REPT(D1710,1))</f>
        <v>1:00</v>
      </c>
    </row>
    <row r="1711" customFormat="false" ht="13.5" hidden="false" customHeight="false" outlineLevel="0" collapsed="false">
      <c r="A1711" s="1" t="str">
        <f aca="false">LEFT('01'!A1711,4)</f>
        <v>#095</v>
      </c>
      <c r="B1711" s="0" t="str">
        <f aca="false">MID('01'!A1711,5,1)</f>
        <v>0</v>
      </c>
      <c r="C1711" s="1" t="str">
        <f aca="false">SUBSTITUTE(B1711,3,"D")</f>
        <v>0</v>
      </c>
      <c r="D1711" s="0" t="str">
        <f aca="false">MID('01'!A1711,6,LEN('01'!A1711))</f>
        <v>1:23</v>
      </c>
      <c r="E1711" s="1" t="str">
        <f aca="false">IF(C1711="D",SUBSTITUTE(D1711,"89","06"),REPT(D1711,1))</f>
        <v>1:23</v>
      </c>
    </row>
    <row r="1712" customFormat="false" ht="13.5" hidden="false" customHeight="false" outlineLevel="0" collapsed="false">
      <c r="A1712" s="1" t="str">
        <f aca="false">LEFT('01'!A1712,4)</f>
        <v>#095</v>
      </c>
      <c r="B1712" s="0" t="str">
        <f aca="false">MID('01'!A1712,5,1)</f>
        <v>0</v>
      </c>
      <c r="C1712" s="1" t="str">
        <f aca="false">SUBSTITUTE(B1712,3,"D")</f>
        <v>0</v>
      </c>
      <c r="D1712" s="0" t="str">
        <f aca="false">MID('01'!A1712,6,LEN('01'!A1712))</f>
        <v>1:006M0000006O00000001006X00000000</v>
      </c>
      <c r="E1712" s="1" t="str">
        <f aca="false">IF(C1712="D",SUBSTITUTE(D1712,"89","06"),REPT(D1712,1))</f>
        <v>1:006M0000006O00000001006X00000000</v>
      </c>
    </row>
    <row r="1713" customFormat="false" ht="13.5" hidden="false" customHeight="false" outlineLevel="0" collapsed="false">
      <c r="A1713" s="1" t="str">
        <f aca="false">LEFT('01'!A1713,4)</f>
        <v>#095</v>
      </c>
      <c r="B1713" s="0" t="str">
        <f aca="false">MID('01'!A1713,5,1)</f>
        <v>0</v>
      </c>
      <c r="C1713" s="1" t="str">
        <f aca="false">SUBSTITUTE(B1713,3,"D")</f>
        <v>0</v>
      </c>
      <c r="D1713" s="0" t="str">
        <f aca="false">MID('01'!A1713,6,LEN('01'!A1713))</f>
        <v>1:0000000000000000006W000000000000</v>
      </c>
      <c r="E1713" s="1" t="str">
        <f aca="false">IF(C1713="D",SUBSTITUTE(D1713,"89","06"),REPT(D1713,1))</f>
        <v>1:0000000000000000006W000000000000</v>
      </c>
    </row>
    <row r="1714" customFormat="false" ht="13.5" hidden="false" customHeight="false" outlineLevel="0" collapsed="false">
      <c r="A1714" s="1" t="str">
        <f aca="false">LEFT('01'!A1714,4)</f>
        <v>#095</v>
      </c>
      <c r="B1714" s="0" t="str">
        <f aca="false">MID('01'!A1714,5,1)</f>
        <v>0</v>
      </c>
      <c r="C1714" s="1" t="str">
        <f aca="false">SUBSTITUTE(B1714,3,"D")</f>
        <v>0</v>
      </c>
      <c r="D1714" s="0" t="str">
        <f aca="false">MID('01'!A1714,6,LEN('01'!A1714))</f>
        <v>4:434445464748494A4B4C4D4E4F4G4H4I4J4K4L4M4N4O4P4Q</v>
      </c>
      <c r="E1714" s="1" t="str">
        <f aca="false">IF(C1714="D",SUBSTITUTE(D1714,"89","06"),REPT(D1714,1))</f>
        <v>4:434445464748494A4B4C4D4E4F4G4H4I4J4K4L4M4N4O4P4Q</v>
      </c>
    </row>
    <row r="1715" customFormat="false" ht="13.5" hidden="false" customHeight="false" outlineLevel="0" collapsed="false">
      <c r="A1715" s="1" t="str">
        <f aca="false">LEFT('01'!A1715,4)</f>
        <v>#095</v>
      </c>
      <c r="B1715" s="0" t="str">
        <f aca="false">MID('01'!A1715,5,1)</f>
        <v>0</v>
      </c>
      <c r="C1715" s="1" t="str">
        <f aca="false">SUBSTITUTE(B1715,3,"D")</f>
        <v>0</v>
      </c>
      <c r="D1715" s="0" t="str">
        <f aca="false">MID('01'!A1715,6,LEN('01'!A1715))</f>
        <v>6:YOYPYQYRYSYTYUYVYWYXYYYZZ0Z1Z2Z3Z4Z5Z6Z7Z8Z9ZAZB</v>
      </c>
      <c r="E1715" s="1" t="str">
        <f aca="false">IF(C1715="D",SUBSTITUTE(D1715,"89","06"),REPT(D1715,1))</f>
        <v>6:YOYPYQYRYSYTYUYVYWYXYYYZZ0Z1Z2Z3Z4Z5Z6Z7Z8Z9ZAZB</v>
      </c>
    </row>
    <row r="1716" customFormat="false" ht="13.5" hidden="false" customHeight="false" outlineLevel="0" collapsed="false">
      <c r="A1716" s="1" t="str">
        <f aca="false">LEFT('01'!A1716,4)</f>
        <v>#095</v>
      </c>
      <c r="B1716" s="0" t="str">
        <f aca="false">MID('01'!A1716,5,1)</f>
        <v>0</v>
      </c>
      <c r="C1716" s="1" t="str">
        <f aca="false">SUBSTITUTE(B1716,3,"D")</f>
        <v>0</v>
      </c>
      <c r="D1716" s="0" t="str">
        <f aca="false">MID('01'!A1716,6,LEN('01'!A1716))</f>
        <v>7:02010000000000000000000002010000000000000000000002010000000000000201000000000000020100000000000002000100000000000000000000000000</v>
      </c>
      <c r="E1716" s="1" t="str">
        <f aca="false">IF(C1716="D",SUBSTITUTE(D1716,"89","06"),REPT(D1716,1))</f>
        <v>7:02010000000000000000000002010000000000000000000002010000000000000201000000000000020100000000000002000100000000000000000000000000</v>
      </c>
    </row>
    <row r="1717" customFormat="false" ht="13.5" hidden="false" customHeight="false" outlineLevel="0" collapsed="false">
      <c r="A1717" s="1" t="str">
        <f aca="false">LEFT('01'!A1717,4)</f>
        <v>#095</v>
      </c>
      <c r="B1717" s="0" t="str">
        <f aca="false">MID('01'!A1717,5,1)</f>
        <v>1</v>
      </c>
      <c r="C1717" s="1" t="str">
        <f aca="false">SUBSTITUTE(B1717,3,"D")</f>
        <v>1</v>
      </c>
      <c r="D1717" s="0" t="str">
        <f aca="false">MID('01'!A1717,6,LEN('01'!A1717))</f>
        <v>1:0100000100000000</v>
      </c>
      <c r="E1717" s="1" t="str">
        <f aca="false">IF(C1717="D",SUBSTITUTE(D1717,"89","06"),REPT(D1717,1))</f>
        <v>1:0100000100000000</v>
      </c>
    </row>
    <row r="1718" customFormat="false" ht="13.5" hidden="false" customHeight="false" outlineLevel="0" collapsed="false">
      <c r="A1718" s="1" t="str">
        <f aca="false">LEFT('01'!A1718,4)</f>
        <v>#095</v>
      </c>
      <c r="B1718" s="0" t="str">
        <f aca="false">MID('01'!A1718,5,1)</f>
        <v>1</v>
      </c>
      <c r="C1718" s="1" t="str">
        <f aca="false">SUBSTITUTE(B1718,3,"D")</f>
        <v>1</v>
      </c>
      <c r="D1718" s="0" t="str">
        <f aca="false">MID('01'!A1718,6,LEN('01'!A1718))</f>
        <v>2:0000000001010100</v>
      </c>
      <c r="E1718" s="1" t="str">
        <f aca="false">IF(C1718="D",SUBSTITUTE(D1718,"89","06"),REPT(D1718,1))</f>
        <v>2:0000000001010100</v>
      </c>
    </row>
    <row r="1719" customFormat="false" ht="13.5" hidden="false" customHeight="false" outlineLevel="0" collapsed="false">
      <c r="A1719" s="1" t="str">
        <f aca="false">LEFT('01'!A1719,4)</f>
        <v>#095</v>
      </c>
      <c r="B1719" s="0" t="str">
        <f aca="false">MID('01'!A1719,5,1)</f>
        <v>1</v>
      </c>
      <c r="C1719" s="1" t="str">
        <f aca="false">SUBSTITUTE(B1719,3,"D")</f>
        <v>1</v>
      </c>
      <c r="D1719" s="0" t="str">
        <f aca="false">MID('01'!A1719,6,LEN('01'!A1719))</f>
        <v>3:000000010000000000000000006Y0000</v>
      </c>
      <c r="E1719" s="1" t="str">
        <f aca="false">IF(C1719="D",SUBSTITUTE(D1719,"89","06"),REPT(D1719,1))</f>
        <v>3:000000010000000000000000006Y0000</v>
      </c>
    </row>
    <row r="1720" customFormat="false" ht="13.5" hidden="false" customHeight="false" outlineLevel="0" collapsed="false">
      <c r="A1720" s="1" t="str">
        <f aca="false">LEFT('01'!A1720,4)</f>
        <v>#095</v>
      </c>
      <c r="B1720" s="0" t="str">
        <f aca="false">MID('01'!A1720,5,1)</f>
        <v>1</v>
      </c>
      <c r="C1720" s="1" t="str">
        <f aca="false">SUBSTITUTE(B1720,3,"D")</f>
        <v>1</v>
      </c>
      <c r="D1720" s="0" t="str">
        <f aca="false">MID('01'!A1720,6,LEN('01'!A1720))</f>
        <v>5:0000006N000000000000000000006Z00</v>
      </c>
      <c r="E1720" s="1" t="str">
        <f aca="false">IF(C1720="D",SUBSTITUTE(D1720,"89","06"),REPT(D1720,1))</f>
        <v>5:0000006N000000000000000000006Z00</v>
      </c>
    </row>
    <row r="1721" customFormat="false" ht="13.5" hidden="false" customHeight="false" outlineLevel="0" collapsed="false">
      <c r="A1721" s="1" t="str">
        <f aca="false">LEFT('01'!A1721,4)</f>
        <v>#095</v>
      </c>
      <c r="B1721" s="0" t="str">
        <f aca="false">MID('01'!A1721,5,1)</f>
        <v>1</v>
      </c>
      <c r="C1721" s="1" t="str">
        <f aca="false">SUBSTITUTE(B1721,3,"D")</f>
        <v>1</v>
      </c>
      <c r="D1721" s="0" t="str">
        <f aca="false">MID('01'!A1721,6,LEN('01'!A1721))</f>
        <v>6:06000006000006000600060007000000</v>
      </c>
      <c r="E1721" s="1" t="str">
        <f aca="false">IF(C1721="D",SUBSTITUTE(D1721,"89","06"),REPT(D1721,1))</f>
        <v>6:06000006000006000600060007000000</v>
      </c>
    </row>
    <row r="1722" customFormat="false" ht="13.5" hidden="false" customHeight="false" outlineLevel="0" collapsed="false">
      <c r="A1722" s="1" t="str">
        <f aca="false">LEFT('01'!A1722,4)</f>
        <v>#095</v>
      </c>
      <c r="B1722" s="0" t="str">
        <f aca="false">MID('01'!A1722,5,1)</f>
        <v>1</v>
      </c>
      <c r="C1722" s="1" t="str">
        <f aca="false">SUBSTITUTE(B1722,3,"D")</f>
        <v>1</v>
      </c>
      <c r="D1722" s="0" t="str">
        <f aca="false">MID('01'!A1722,6,LEN('01'!A1722))</f>
        <v>8:000000006V031500</v>
      </c>
      <c r="E1722" s="1" t="str">
        <f aca="false">IF(C1722="D",SUBSTITUTE(D1722,"89","06"),REPT(D1722,1))</f>
        <v>8:000000006V031500</v>
      </c>
    </row>
    <row r="1723" customFormat="false" ht="13.5" hidden="false" customHeight="false" outlineLevel="0" collapsed="false">
      <c r="A1723" s="1" t="str">
        <f aca="false">LEFT('01'!A1723,4)</f>
        <v>#095</v>
      </c>
      <c r="B1723" s="0" t="str">
        <f aca="false">MID('01'!A1723,5,1)</f>
        <v>1</v>
      </c>
      <c r="C1723" s="1" t="str">
        <f aca="false">SUBSTITUTE(B1723,3,"D")</f>
        <v>1</v>
      </c>
      <c r="D1723" s="0" t="str">
        <f aca="false">MID('01'!A1723,6,LEN('01'!A1723))</f>
        <v>9:6L00006P00000000</v>
      </c>
      <c r="E1723" s="1" t="str">
        <f aca="false">IF(C1723="D",SUBSTITUTE(D1723,"89","06"),REPT(D1723,1))</f>
        <v>9:6L00006P00000000</v>
      </c>
    </row>
    <row r="1724" customFormat="false" ht="13.5" hidden="false" customHeight="false" outlineLevel="0" collapsed="false">
      <c r="A1724" s="1" t="str">
        <f aca="false">LEFT('01'!A1724,4)</f>
        <v>#095</v>
      </c>
      <c r="B1724" s="0" t="str">
        <f aca="false">MID('01'!A1724,5,1)</f>
        <v>3</v>
      </c>
      <c r="C1724" s="1" t="str">
        <f aca="false">SUBSTITUTE(B1724,3,"D")</f>
        <v>D</v>
      </c>
      <c r="D1724" s="0" t="str">
        <f aca="false">MID('01'!A1724,6,LEN('01'!A1724))</f>
        <v>1:00000089000000000000000000000000</v>
      </c>
      <c r="E1724" s="1" t="str">
        <f aca="false">IF(C1724="D",SUBSTITUTE(D1724,"89","06"),REPT(D1724,1))</f>
        <v>1:00000006000000000000000000000000</v>
      </c>
    </row>
    <row r="1725" customFormat="false" ht="13.5" hidden="false" customHeight="false" outlineLevel="0" collapsed="false">
      <c r="A1725" s="1" t="str">
        <f aca="false">LEFT('01'!A1725,4)</f>
        <v>#095</v>
      </c>
      <c r="B1725" s="0" t="str">
        <f aca="false">MID('01'!A1725,5,1)</f>
        <v>3</v>
      </c>
      <c r="C1725" s="1" t="str">
        <f aca="false">SUBSTITUTE(B1725,3,"D")</f>
        <v>D</v>
      </c>
      <c r="D1725" s="0" t="str">
        <f aca="false">MID('01'!A1725,6,LEN('01'!A1725))</f>
        <v>3:8900008900000000</v>
      </c>
      <c r="E1725" s="1" t="str">
        <f aca="false">IF(C1725="D",SUBSTITUTE(D1725,"89","06"),REPT(D1725,1))</f>
        <v>3:0600000600000000</v>
      </c>
    </row>
    <row r="1726" customFormat="false" ht="13.5" hidden="false" customHeight="false" outlineLevel="0" collapsed="false">
      <c r="A1726" s="1" t="str">
        <f aca="false">LEFT('01'!A1726,4)</f>
        <v>#095</v>
      </c>
      <c r="B1726" s="0" t="str">
        <f aca="false">MID('01'!A1726,5,1)</f>
        <v>3</v>
      </c>
      <c r="C1726" s="1" t="str">
        <f aca="false">SUBSTITUTE(B1726,3,"D")</f>
        <v>D</v>
      </c>
      <c r="D1726" s="0" t="str">
        <f aca="false">MID('01'!A1726,6,LEN('01'!A1726))</f>
        <v>4:0000000089898900</v>
      </c>
      <c r="E1726" s="1" t="str">
        <f aca="false">IF(C1726="D",SUBSTITUTE(D1726,"89","06"),REPT(D1726,1))</f>
        <v>4:0000000006060600</v>
      </c>
    </row>
    <row r="1727" customFormat="false" ht="13.5" hidden="false" customHeight="false" outlineLevel="0" collapsed="false">
      <c r="A1727" s="1" t="str">
        <f aca="false">LEFT('01'!A1727,4)</f>
        <v>#095</v>
      </c>
      <c r="B1727" s="0" t="str">
        <f aca="false">MID('01'!A1727,5,1)</f>
        <v>3</v>
      </c>
      <c r="C1727" s="1" t="str">
        <f aca="false">SUBSTITUTE(B1727,3,"D")</f>
        <v>D</v>
      </c>
      <c r="D1727" s="0" t="str">
        <f aca="false">MID('01'!A1727,6,LEN('01'!A1727))</f>
        <v>5:8900008900000000</v>
      </c>
      <c r="E1727" s="1" t="str">
        <f aca="false">IF(C1727="D",SUBSTITUTE(D1727,"89","06"),REPT(D1727,1))</f>
        <v>5:0600000600000000</v>
      </c>
    </row>
    <row r="1728" customFormat="false" ht="13.5" hidden="false" customHeight="false" outlineLevel="0" collapsed="false">
      <c r="A1728" s="1" t="str">
        <f aca="false">LEFT('01'!A1728,4)</f>
        <v>#095</v>
      </c>
      <c r="B1728" s="0" t="str">
        <f aca="false">MID('01'!A1728,5,1)</f>
        <v>3</v>
      </c>
      <c r="C1728" s="1" t="str">
        <f aca="false">SUBSTITUTE(B1728,3,"D")</f>
        <v>D</v>
      </c>
      <c r="D1728" s="0" t="str">
        <f aca="false">MID('01'!A1728,6,LEN('01'!A1728))</f>
        <v>9:00000089000000000000000000000000</v>
      </c>
      <c r="E1728" s="1" t="str">
        <f aca="false">IF(C1728="D",SUBSTITUTE(D1728,"89","06"),REPT(D1728,1))</f>
        <v>9:00000006000000000000000000000000</v>
      </c>
    </row>
    <row r="1729" customFormat="false" ht="13.5" hidden="false" customHeight="false" outlineLevel="0" collapsed="false">
      <c r="A1729" s="1" t="str">
        <f aca="false">LEFT('01'!A1729,4)</f>
        <v/>
      </c>
      <c r="B1729" s="0" t="str">
        <f aca="false">MID('01'!A1729,5,1)</f>
        <v/>
      </c>
      <c r="C1729" s="1" t="str">
        <f aca="false">SUBSTITUTE(B1729,3,"D")</f>
        <v/>
      </c>
      <c r="D1729" s="0" t="str">
        <f aca="false">MID('01'!A1729,6,LEN('01'!A1729))</f>
        <v/>
      </c>
      <c r="E1729" s="1" t="str">
        <f aca="false">IF(C1729="D",SUBSTITUTE(D1729,"89","06"),REPT(D1729,1))</f>
        <v/>
      </c>
    </row>
    <row r="1730" customFormat="false" ht="13.5" hidden="false" customHeight="false" outlineLevel="0" collapsed="false">
      <c r="A1730" s="1" t="str">
        <f aca="false">LEFT('01'!A1730,4)</f>
        <v>#096</v>
      </c>
      <c r="B1730" s="0" t="str">
        <f aca="false">MID('01'!A1730,5,1)</f>
        <v>0</v>
      </c>
      <c r="C1730" s="1" t="str">
        <f aca="false">SUBSTITUTE(B1730,3,"D")</f>
        <v>0</v>
      </c>
      <c r="D1730" s="0" t="str">
        <f aca="false">MID('01'!A1730,6,LEN('01'!A1730))</f>
        <v>1:0D0C0D0C</v>
      </c>
      <c r="E1730" s="1" t="str">
        <f aca="false">IF(C1730="D",SUBSTITUTE(D1730,"89","06"),REPT(D1730,1))</f>
        <v>1:0D0C0D0C</v>
      </c>
    </row>
    <row r="1731" customFormat="false" ht="13.5" hidden="false" customHeight="false" outlineLevel="0" collapsed="false">
      <c r="A1731" s="1" t="str">
        <f aca="false">LEFT('01'!A1731,4)</f>
        <v>#096</v>
      </c>
      <c r="B1731" s="0" t="str">
        <f aca="false">MID('01'!A1731,5,1)</f>
        <v>0</v>
      </c>
      <c r="C1731" s="1" t="str">
        <f aca="false">SUBSTITUTE(B1731,3,"D")</f>
        <v>0</v>
      </c>
      <c r="D1731" s="0" t="str">
        <f aca="false">MID('01'!A1731,6,LEN('01'!A1731))</f>
        <v>1:05090009</v>
      </c>
      <c r="E1731" s="1" t="str">
        <f aca="false">IF(C1731="D",SUBSTITUTE(D1731,"89","06"),REPT(D1731,1))</f>
        <v>1:05090009</v>
      </c>
    </row>
    <row r="1732" customFormat="false" ht="13.5" hidden="false" customHeight="false" outlineLevel="0" collapsed="false">
      <c r="A1732" s="1" t="str">
        <f aca="false">LEFT('01'!A1732,4)</f>
        <v>#096</v>
      </c>
      <c r="B1732" s="0" t="str">
        <f aca="false">MID('01'!A1732,5,1)</f>
        <v>0</v>
      </c>
      <c r="C1732" s="1" t="str">
        <f aca="false">SUBSTITUTE(B1732,3,"D")</f>
        <v>0</v>
      </c>
      <c r="D1732" s="0" t="str">
        <f aca="false">MID('01'!A1732,6,LEN('01'!A1732))</f>
        <v>1:00</v>
      </c>
      <c r="E1732" s="1" t="str">
        <f aca="false">IF(C1732="D",SUBSTITUTE(D1732,"89","06"),REPT(D1732,1))</f>
        <v>1:00</v>
      </c>
    </row>
    <row r="1733" customFormat="false" ht="13.5" hidden="false" customHeight="false" outlineLevel="0" collapsed="false">
      <c r="A1733" s="1" t="str">
        <f aca="false">LEFT('01'!A1733,4)</f>
        <v>#096</v>
      </c>
      <c r="B1733" s="0" t="str">
        <f aca="false">MID('01'!A1733,5,1)</f>
        <v>0</v>
      </c>
      <c r="C1733" s="1" t="str">
        <f aca="false">SUBSTITUTE(B1733,3,"D")</f>
        <v>0</v>
      </c>
      <c r="D1733" s="0" t="str">
        <f aca="false">MID('01'!A1733,6,LEN('01'!A1733))</f>
        <v>1:00</v>
      </c>
      <c r="E1733" s="1" t="str">
        <f aca="false">IF(C1733="D",SUBSTITUTE(D1733,"89","06"),REPT(D1733,1))</f>
        <v>1:00</v>
      </c>
    </row>
    <row r="1734" customFormat="false" ht="13.5" hidden="false" customHeight="false" outlineLevel="0" collapsed="false">
      <c r="A1734" s="1" t="str">
        <f aca="false">LEFT('01'!A1734,4)</f>
        <v>#096</v>
      </c>
      <c r="B1734" s="0" t="str">
        <f aca="false">MID('01'!A1734,5,1)</f>
        <v>0</v>
      </c>
      <c r="C1734" s="1" t="str">
        <f aca="false">SUBSTITUTE(B1734,3,"D")</f>
        <v>0</v>
      </c>
      <c r="D1734" s="0" t="str">
        <f aca="false">MID('01'!A1734,6,LEN('01'!A1734))</f>
        <v>1:000P000P000P000P</v>
      </c>
      <c r="E1734" s="1" t="str">
        <f aca="false">IF(C1734="D",SUBSTITUTE(D1734,"89","06"),REPT(D1734,1))</f>
        <v>1:000P000P000P000P</v>
      </c>
    </row>
    <row r="1735" customFormat="false" ht="13.5" hidden="false" customHeight="false" outlineLevel="0" collapsed="false">
      <c r="A1735" s="1" t="str">
        <f aca="false">LEFT('01'!A1735,4)</f>
        <v>#096</v>
      </c>
      <c r="B1735" s="0" t="str">
        <f aca="false">MID('01'!A1735,5,1)</f>
        <v>0</v>
      </c>
      <c r="C1735" s="1" t="str">
        <f aca="false">SUBSTITUTE(B1735,3,"D")</f>
        <v>0</v>
      </c>
      <c r="D1735" s="0" t="str">
        <f aca="false">MID('01'!A1735,6,LEN('01'!A1735))</f>
        <v>1:07</v>
      </c>
      <c r="E1735" s="1" t="str">
        <f aca="false">IF(C1735="D",SUBSTITUTE(D1735,"89","06"),REPT(D1735,1))</f>
        <v>1:07</v>
      </c>
    </row>
    <row r="1736" customFormat="false" ht="13.5" hidden="false" customHeight="false" outlineLevel="0" collapsed="false">
      <c r="A1736" s="1" t="str">
        <f aca="false">LEFT('01'!A1736,4)</f>
        <v>#096</v>
      </c>
      <c r="B1736" s="0" t="str">
        <f aca="false">MID('01'!A1736,5,1)</f>
        <v>0</v>
      </c>
      <c r="C1736" s="1" t="str">
        <f aca="false">SUBSTITUTE(B1736,3,"D")</f>
        <v>0</v>
      </c>
      <c r="D1736" s="0" t="str">
        <f aca="false">MID('01'!A1736,6,LEN('01'!A1736))</f>
        <v>1:6G6H006I006J6K006L6M006N006O6P00</v>
      </c>
      <c r="E1736" s="1" t="str">
        <f aca="false">IF(C1736="D",SUBSTITUTE(D1736,"89","06"),REPT(D1736,1))</f>
        <v>1:6G6H006I006J6K006L6M006N006O6P00</v>
      </c>
    </row>
    <row r="1737" customFormat="false" ht="13.5" hidden="false" customHeight="false" outlineLevel="0" collapsed="false">
      <c r="A1737" s="1" t="str">
        <f aca="false">LEFT('01'!A1737,4)</f>
        <v>#096</v>
      </c>
      <c r="B1737" s="0" t="str">
        <f aca="false">MID('01'!A1737,5,1)</f>
        <v>0</v>
      </c>
      <c r="C1737" s="1" t="str">
        <f aca="false">SUBSTITUTE(B1737,3,"D")</f>
        <v>0</v>
      </c>
      <c r="D1737" s="0" t="str">
        <f aca="false">MID('01'!A1737,6,LEN('01'!A1737))</f>
        <v>1:17</v>
      </c>
      <c r="E1737" s="1" t="str">
        <f aca="false">IF(C1737="D",SUBSTITUTE(D1737,"89","06"),REPT(D1737,1))</f>
        <v>1:17</v>
      </c>
    </row>
    <row r="1738" customFormat="false" ht="13.5" hidden="false" customHeight="false" outlineLevel="0" collapsed="false">
      <c r="A1738" s="1" t="str">
        <f aca="false">LEFT('01'!A1738,4)</f>
        <v>#096</v>
      </c>
      <c r="B1738" s="0" t="str">
        <f aca="false">MID('01'!A1738,5,1)</f>
        <v>0</v>
      </c>
      <c r="C1738" s="1" t="str">
        <f aca="false">SUBSTITUTE(B1738,3,"D")</f>
        <v>0</v>
      </c>
      <c r="D1738" s="0" t="str">
        <f aca="false">MID('01'!A1738,6,LEN('01'!A1738))</f>
        <v>1:0X</v>
      </c>
      <c r="E1738" s="1" t="str">
        <f aca="false">IF(C1738="D",SUBSTITUTE(D1738,"89","06"),REPT(D1738,1))</f>
        <v>1:0X</v>
      </c>
    </row>
    <row r="1739" customFormat="false" ht="13.5" hidden="false" customHeight="false" outlineLevel="0" collapsed="false">
      <c r="A1739" s="1" t="str">
        <f aca="false">LEFT('01'!A1739,4)</f>
        <v>#096</v>
      </c>
      <c r="B1739" s="0" t="str">
        <f aca="false">MID('01'!A1739,5,1)</f>
        <v>0</v>
      </c>
      <c r="C1739" s="1" t="str">
        <f aca="false">SUBSTITUTE(B1739,3,"D")</f>
        <v>0</v>
      </c>
      <c r="D1739" s="0" t="str">
        <f aca="false">MID('01'!A1739,6,LEN('01'!A1739))</f>
        <v>1:0M</v>
      </c>
      <c r="E1739" s="1" t="str">
        <f aca="false">IF(C1739="D",SUBSTITUTE(D1739,"89","06"),REPT(D1739,1))</f>
        <v>1:0M</v>
      </c>
    </row>
    <row r="1740" customFormat="false" ht="13.5" hidden="false" customHeight="false" outlineLevel="0" collapsed="false">
      <c r="A1740" s="1" t="str">
        <f aca="false">LEFT('01'!A1740,4)</f>
        <v>#096</v>
      </c>
      <c r="B1740" s="0" t="str">
        <f aca="false">MID('01'!A1740,5,1)</f>
        <v>0</v>
      </c>
      <c r="C1740" s="1" t="str">
        <f aca="false">SUBSTITUTE(B1740,3,"D")</f>
        <v>0</v>
      </c>
      <c r="D1740" s="0" t="str">
        <f aca="false">MID('01'!A1740,6,LEN('01'!A1740))</f>
        <v>1:0O</v>
      </c>
      <c r="E1740" s="1" t="str">
        <f aca="false">IF(C1740="D",SUBSTITUTE(D1740,"89","06"),REPT(D1740,1))</f>
        <v>1:0O</v>
      </c>
    </row>
    <row r="1741" customFormat="false" ht="13.5" hidden="false" customHeight="false" outlineLevel="0" collapsed="false">
      <c r="A1741" s="1" t="str">
        <f aca="false">LEFT('01'!A1741,4)</f>
        <v>#096</v>
      </c>
      <c r="B1741" s="0" t="str">
        <f aca="false">MID('01'!A1741,5,1)</f>
        <v>0</v>
      </c>
      <c r="C1741" s="1" t="str">
        <f aca="false">SUBSTITUTE(B1741,3,"D")</f>
        <v>0</v>
      </c>
      <c r="D1741" s="0" t="str">
        <f aca="false">MID('01'!A1741,6,LEN('01'!A1741))</f>
        <v>1:0F</v>
      </c>
      <c r="E1741" s="1" t="str">
        <f aca="false">IF(C1741="D",SUBSTITUTE(D1741,"89","06"),REPT(D1741,1))</f>
        <v>1:0F</v>
      </c>
    </row>
    <row r="1742" customFormat="false" ht="13.5" hidden="false" customHeight="false" outlineLevel="0" collapsed="false">
      <c r="A1742" s="1" t="str">
        <f aca="false">LEFT('01'!A1742,4)</f>
        <v>#096</v>
      </c>
      <c r="B1742" s="0" t="str">
        <f aca="false">MID('01'!A1742,5,1)</f>
        <v>0</v>
      </c>
      <c r="C1742" s="1" t="str">
        <f aca="false">SUBSTITUTE(B1742,3,"D")</f>
        <v>0</v>
      </c>
      <c r="D1742" s="0" t="str">
        <f aca="false">MID('01'!A1742,6,LEN('01'!A1742))</f>
        <v>4:030405060708090A0B0C0D0E0F0G0H0I0J0K0L0M0N0O0P0Q</v>
      </c>
      <c r="E1742" s="1" t="str">
        <f aca="false">IF(C1742="D",SUBSTITUTE(D1742,"89","06"),REPT(D1742,1))</f>
        <v>4:030405060708090A0B0C0D0E0F0G0H0I0J0K0L0M0N0O0P0Q</v>
      </c>
    </row>
    <row r="1743" customFormat="false" ht="13.5" hidden="false" customHeight="false" outlineLevel="0" collapsed="false">
      <c r="A1743" s="1" t="str">
        <f aca="false">LEFT('01'!A1743,4)</f>
        <v>#096</v>
      </c>
      <c r="B1743" s="0" t="str">
        <f aca="false">MID('01'!A1743,5,1)</f>
        <v>0</v>
      </c>
      <c r="C1743" s="1" t="str">
        <f aca="false">SUBSTITUTE(B1743,3,"D")</f>
        <v>0</v>
      </c>
      <c r="D1743" s="0" t="str">
        <f aca="false">MID('01'!A1743,6,LEN('01'!A1743))</f>
        <v>6:YOYPYQYRYSYTYUYVYWYXYYYZZ0Z1Z2Z3Z4Z5Z6Z7Z8Z9ZAZB</v>
      </c>
      <c r="E1743" s="1" t="str">
        <f aca="false">IF(C1743="D",SUBSTITUTE(D1743,"89","06"),REPT(D1743,1))</f>
        <v>6:YOYPYQYRYSYTYUYVYWYXYYYZZ0Z1Z2Z3Z4Z5Z6Z7Z8Z9ZAZB</v>
      </c>
    </row>
    <row r="1744" customFormat="false" ht="13.5" hidden="false" customHeight="false" outlineLevel="0" collapsed="false">
      <c r="A1744" s="1" t="str">
        <f aca="false">LEFT('01'!A1744,4)</f>
        <v>#096</v>
      </c>
      <c r="B1744" s="0" t="str">
        <f aca="false">MID('01'!A1744,5,1)</f>
        <v>0</v>
      </c>
      <c r="C1744" s="1" t="str">
        <f aca="false">SUBSTITUTE(B1744,3,"D")</f>
        <v>0</v>
      </c>
      <c r="D1744" s="0" t="str">
        <f aca="false">MID('01'!A1744,6,LEN('01'!A1744))</f>
        <v>7:0201000000000000000000000000000000000000000000000000000000000000</v>
      </c>
      <c r="E1744" s="1" t="str">
        <f aca="false">IF(C1744="D",SUBSTITUTE(D1744,"89","06"),REPT(D1744,1))</f>
        <v>7:0201000000000000000000000000000000000000000000000000000000000000</v>
      </c>
    </row>
    <row r="1745" customFormat="false" ht="13.5" hidden="false" customHeight="false" outlineLevel="0" collapsed="false">
      <c r="A1745" s="1" t="str">
        <f aca="false">LEFT('01'!A1745,4)</f>
        <v>#096</v>
      </c>
      <c r="B1745" s="0" t="str">
        <f aca="false">MID('01'!A1745,5,1)</f>
        <v>1</v>
      </c>
      <c r="C1745" s="1" t="str">
        <f aca="false">SUBSTITUTE(B1745,3,"D")</f>
        <v>1</v>
      </c>
      <c r="D1745" s="0" t="str">
        <f aca="false">MID('01'!A1745,6,LEN('01'!A1745))</f>
        <v>1:00010000</v>
      </c>
      <c r="E1745" s="1" t="str">
        <f aca="false">IF(C1745="D",SUBSTITUTE(D1745,"89","06"),REPT(D1745,1))</f>
        <v>1:00010000</v>
      </c>
    </row>
    <row r="1746" customFormat="false" ht="13.5" hidden="false" customHeight="false" outlineLevel="0" collapsed="false">
      <c r="A1746" s="1" t="str">
        <f aca="false">LEFT('01'!A1746,4)</f>
        <v>#096</v>
      </c>
      <c r="B1746" s="0" t="str">
        <f aca="false">MID('01'!A1746,5,1)</f>
        <v>1</v>
      </c>
      <c r="C1746" s="1" t="str">
        <f aca="false">SUBSTITUTE(B1746,3,"D")</f>
        <v>1</v>
      </c>
      <c r="D1746" s="0" t="str">
        <f aca="false">MID('01'!A1746,6,LEN('01'!A1746))</f>
        <v>2:0003000300000100</v>
      </c>
      <c r="E1746" s="1" t="str">
        <f aca="false">IF(C1746="D",SUBSTITUTE(D1746,"89","06"),REPT(D1746,1))</f>
        <v>2:0003000300000100</v>
      </c>
    </row>
    <row r="1747" customFormat="false" ht="13.5" hidden="false" customHeight="false" outlineLevel="0" collapsed="false">
      <c r="A1747" s="1" t="str">
        <f aca="false">LEFT('01'!A1747,4)</f>
        <v>#096</v>
      </c>
      <c r="B1747" s="0" t="str">
        <f aca="false">MID('01'!A1747,5,1)</f>
        <v>1</v>
      </c>
      <c r="C1747" s="1" t="str">
        <f aca="false">SUBSTITUTE(B1747,3,"D")</f>
        <v>1</v>
      </c>
      <c r="D1747" s="0" t="str">
        <f aca="false">MID('01'!A1747,6,LEN('01'!A1747))</f>
        <v>3:01020100</v>
      </c>
      <c r="E1747" s="1" t="str">
        <f aca="false">IF(C1747="D",SUBSTITUTE(D1747,"89","06"),REPT(D1747,1))</f>
        <v>3:01020100</v>
      </c>
    </row>
    <row r="1748" customFormat="false" ht="13.5" hidden="false" customHeight="false" outlineLevel="0" collapsed="false">
      <c r="A1748" s="1" t="str">
        <f aca="false">LEFT('01'!A1748,4)</f>
        <v>#096</v>
      </c>
      <c r="B1748" s="0" t="str">
        <f aca="false">MID('01'!A1748,5,1)</f>
        <v>1</v>
      </c>
      <c r="C1748" s="1" t="str">
        <f aca="false">SUBSTITUTE(B1748,3,"D")</f>
        <v>1</v>
      </c>
      <c r="D1748" s="0" t="str">
        <f aca="false">MID('01'!A1748,6,LEN('01'!A1748))</f>
        <v>5:09000902</v>
      </c>
      <c r="E1748" s="1" t="str">
        <f aca="false">IF(C1748="D",SUBSTITUTE(D1748,"89","06"),REPT(D1748,1))</f>
        <v>5:09000902</v>
      </c>
    </row>
    <row r="1749" customFormat="false" ht="13.5" hidden="false" customHeight="false" outlineLevel="0" collapsed="false">
      <c r="A1749" s="1" t="str">
        <f aca="false">LEFT('01'!A1749,4)</f>
        <v>#096</v>
      </c>
      <c r="B1749" s="0" t="str">
        <f aca="false">MID('01'!A1749,5,1)</f>
        <v>1</v>
      </c>
      <c r="C1749" s="1" t="str">
        <f aca="false">SUBSTITUTE(B1749,3,"D")</f>
        <v>1</v>
      </c>
      <c r="D1749" s="0" t="str">
        <f aca="false">MID('01'!A1749,6,LEN('01'!A1749))</f>
        <v>8:0000150000030003</v>
      </c>
      <c r="E1749" s="1" t="str">
        <f aca="false">IF(C1749="D",SUBSTITUTE(D1749,"89","06"),REPT(D1749,1))</f>
        <v>8:0000150000030003</v>
      </c>
    </row>
    <row r="1750" customFormat="false" ht="13.5" hidden="false" customHeight="false" outlineLevel="0" collapsed="false">
      <c r="A1750" s="1" t="str">
        <f aca="false">LEFT('01'!A1750,4)</f>
        <v>#096</v>
      </c>
      <c r="B1750" s="0" t="str">
        <f aca="false">MID('01'!A1750,5,1)</f>
        <v>1</v>
      </c>
      <c r="C1750" s="1" t="str">
        <f aca="false">SUBSTITUTE(B1750,3,"D")</f>
        <v>1</v>
      </c>
      <c r="D1750" s="0" t="str">
        <f aca="false">MID('01'!A1750,6,LEN('01'!A1750))</f>
        <v>9:00000015</v>
      </c>
      <c r="E1750" s="1" t="str">
        <f aca="false">IF(C1750="D",SUBSTITUTE(D1750,"89","06"),REPT(D1750,1))</f>
        <v>9:00000015</v>
      </c>
    </row>
    <row r="1751" customFormat="false" ht="13.5" hidden="false" customHeight="false" outlineLevel="0" collapsed="false">
      <c r="A1751" s="1" t="str">
        <f aca="false">LEFT('01'!A1751,4)</f>
        <v>#096</v>
      </c>
      <c r="B1751" s="0" t="str">
        <f aca="false">MID('01'!A1751,5,1)</f>
        <v>3</v>
      </c>
      <c r="C1751" s="1" t="str">
        <f aca="false">SUBSTITUTE(B1751,3,"D")</f>
        <v>D</v>
      </c>
      <c r="D1751" s="0" t="str">
        <f aca="false">MID('01'!A1751,6,LEN('01'!A1751))</f>
        <v>1:8989</v>
      </c>
      <c r="E1751" s="1" t="str">
        <f aca="false">IF(C1751="D",SUBSTITUTE(D1751,"89","06"),REPT(D1751,1))</f>
        <v>1:0606</v>
      </c>
    </row>
    <row r="1752" customFormat="false" ht="13.5" hidden="false" customHeight="false" outlineLevel="0" collapsed="false">
      <c r="A1752" s="1" t="str">
        <f aca="false">LEFT('01'!A1752,4)</f>
        <v>#096</v>
      </c>
      <c r="B1752" s="0" t="str">
        <f aca="false">MID('01'!A1752,5,1)</f>
        <v>3</v>
      </c>
      <c r="C1752" s="1" t="str">
        <f aca="false">SUBSTITUTE(B1752,3,"D")</f>
        <v>D</v>
      </c>
      <c r="D1752" s="0" t="str">
        <f aca="false">MID('01'!A1752,6,LEN('01'!A1752))</f>
        <v>9:8989</v>
      </c>
      <c r="E1752" s="1" t="str">
        <f aca="false">IF(C1752="D",SUBSTITUTE(D1752,"89","06"),REPT(D1752,1))</f>
        <v>9:0606</v>
      </c>
    </row>
    <row r="1753" customFormat="false" ht="13.5" hidden="false" customHeight="false" outlineLevel="0" collapsed="false">
      <c r="A1753" s="1" t="str">
        <f aca="false">LEFT('01'!A1753,4)</f>
        <v/>
      </c>
      <c r="B1753" s="0" t="str">
        <f aca="false">MID('01'!A1753,5,1)</f>
        <v/>
      </c>
      <c r="C1753" s="1" t="str">
        <f aca="false">SUBSTITUTE(B1753,3,"D")</f>
        <v/>
      </c>
      <c r="D1753" s="0" t="str">
        <f aca="false">MID('01'!A1753,6,LEN('01'!A1753))</f>
        <v/>
      </c>
      <c r="E1753" s="1" t="str">
        <f aca="false">IF(C1753="D",SUBSTITUTE(D1753,"89","06"),REPT(D1753,1))</f>
        <v/>
      </c>
    </row>
    <row r="1754" customFormat="false" ht="13.5" hidden="false" customHeight="false" outlineLevel="0" collapsed="false">
      <c r="A1754" s="1" t="str">
        <f aca="false">LEFT('01'!A1754,4)</f>
        <v>#097</v>
      </c>
      <c r="B1754" s="0" t="str">
        <f aca="false">MID('01'!A1754,5,1)</f>
        <v>0</v>
      </c>
      <c r="C1754" s="1" t="str">
        <f aca="false">SUBSTITUTE(B1754,3,"D")</f>
        <v>0</v>
      </c>
      <c r="D1754" s="0" t="str">
        <f aca="false">MID('01'!A1754,6,LEN('01'!A1754))</f>
        <v>1:0D0C0D0C</v>
      </c>
      <c r="E1754" s="1" t="str">
        <f aca="false">IF(C1754="D",SUBSTITUTE(D1754,"89","06"),REPT(D1754,1))</f>
        <v>1:0D0C0D0C</v>
      </c>
    </row>
    <row r="1755" customFormat="false" ht="13.5" hidden="false" customHeight="false" outlineLevel="0" collapsed="false">
      <c r="A1755" s="1" t="str">
        <f aca="false">LEFT('01'!A1755,4)</f>
        <v>#097</v>
      </c>
      <c r="B1755" s="0" t="str">
        <f aca="false">MID('01'!A1755,5,1)</f>
        <v>0</v>
      </c>
      <c r="C1755" s="1" t="str">
        <f aca="false">SUBSTITUTE(B1755,3,"D")</f>
        <v>0</v>
      </c>
      <c r="D1755" s="0" t="str">
        <f aca="false">MID('01'!A1755,6,LEN('01'!A1755))</f>
        <v>1:05090009</v>
      </c>
      <c r="E1755" s="1" t="str">
        <f aca="false">IF(C1755="D",SUBSTITUTE(D1755,"89","06"),REPT(D1755,1))</f>
        <v>1:05090009</v>
      </c>
    </row>
    <row r="1756" customFormat="false" ht="13.5" hidden="false" customHeight="false" outlineLevel="0" collapsed="false">
      <c r="A1756" s="1" t="str">
        <f aca="false">LEFT('01'!A1756,4)</f>
        <v>#097</v>
      </c>
      <c r="B1756" s="0" t="str">
        <f aca="false">MID('01'!A1756,5,1)</f>
        <v>0</v>
      </c>
      <c r="C1756" s="1" t="str">
        <f aca="false">SUBSTITUTE(B1756,3,"D")</f>
        <v>0</v>
      </c>
      <c r="D1756" s="0" t="str">
        <f aca="false">MID('01'!A1756,6,LEN('01'!A1756))</f>
        <v>1:00</v>
      </c>
      <c r="E1756" s="1" t="str">
        <f aca="false">IF(C1756="D",SUBSTITUTE(D1756,"89","06"),REPT(D1756,1))</f>
        <v>1:00</v>
      </c>
    </row>
    <row r="1757" customFormat="false" ht="13.5" hidden="false" customHeight="false" outlineLevel="0" collapsed="false">
      <c r="A1757" s="1" t="str">
        <f aca="false">LEFT('01'!A1757,4)</f>
        <v>#097</v>
      </c>
      <c r="B1757" s="0" t="str">
        <f aca="false">MID('01'!A1757,5,1)</f>
        <v>0</v>
      </c>
      <c r="C1757" s="1" t="str">
        <f aca="false">SUBSTITUTE(B1757,3,"D")</f>
        <v>0</v>
      </c>
      <c r="D1757" s="0" t="str">
        <f aca="false">MID('01'!A1757,6,LEN('01'!A1757))</f>
        <v>1:00</v>
      </c>
      <c r="E1757" s="1" t="str">
        <f aca="false">IF(C1757="D",SUBSTITUTE(D1757,"89","06"),REPT(D1757,1))</f>
        <v>1:00</v>
      </c>
    </row>
    <row r="1758" customFormat="false" ht="13.5" hidden="false" customHeight="false" outlineLevel="0" collapsed="false">
      <c r="A1758" s="1" t="str">
        <f aca="false">LEFT('01'!A1758,4)</f>
        <v>#097</v>
      </c>
      <c r="B1758" s="0" t="str">
        <f aca="false">MID('01'!A1758,5,1)</f>
        <v>0</v>
      </c>
      <c r="C1758" s="1" t="str">
        <f aca="false">SUBSTITUTE(B1758,3,"D")</f>
        <v>0</v>
      </c>
      <c r="D1758" s="0" t="str">
        <f aca="false">MID('01'!A1758,6,LEN('01'!A1758))</f>
        <v>1:000P000P000P000P</v>
      </c>
      <c r="E1758" s="1" t="str">
        <f aca="false">IF(C1758="D",SUBSTITUTE(D1758,"89","06"),REPT(D1758,1))</f>
        <v>1:000P000P000P000P</v>
      </c>
    </row>
    <row r="1759" customFormat="false" ht="13.5" hidden="false" customHeight="false" outlineLevel="0" collapsed="false">
      <c r="A1759" s="1" t="str">
        <f aca="false">LEFT('01'!A1759,4)</f>
        <v>#097</v>
      </c>
      <c r="B1759" s="0" t="str">
        <f aca="false">MID('01'!A1759,5,1)</f>
        <v>0</v>
      </c>
      <c r="C1759" s="1" t="str">
        <f aca="false">SUBSTITUTE(B1759,3,"D")</f>
        <v>0</v>
      </c>
      <c r="D1759" s="0" t="str">
        <f aca="false">MID('01'!A1759,6,LEN('01'!A1759))</f>
        <v>1:00</v>
      </c>
      <c r="E1759" s="1" t="str">
        <f aca="false">IF(C1759="D",SUBSTITUTE(D1759,"89","06"),REPT(D1759,1))</f>
        <v>1:00</v>
      </c>
    </row>
    <row r="1760" customFormat="false" ht="13.5" hidden="false" customHeight="false" outlineLevel="0" collapsed="false">
      <c r="A1760" s="1" t="str">
        <f aca="false">LEFT('01'!A1760,4)</f>
        <v>#097</v>
      </c>
      <c r="B1760" s="0" t="str">
        <f aca="false">MID('01'!A1760,5,1)</f>
        <v>0</v>
      </c>
      <c r="C1760" s="1" t="str">
        <f aca="false">SUBSTITUTE(B1760,3,"D")</f>
        <v>0</v>
      </c>
      <c r="D1760" s="0" t="str">
        <f aca="false">MID('01'!A1760,6,LEN('01'!A1760))</f>
        <v>1:6L6M006N006O6P006Q6R006S006T6U00</v>
      </c>
      <c r="E1760" s="1" t="str">
        <f aca="false">IF(C1760="D",SUBSTITUTE(D1760,"89","06"),REPT(D1760,1))</f>
        <v>1:6L6M006N006O6P006Q6R006S006T6U00</v>
      </c>
    </row>
    <row r="1761" customFormat="false" ht="13.5" hidden="false" customHeight="false" outlineLevel="0" collapsed="false">
      <c r="A1761" s="1" t="str">
        <f aca="false">LEFT('01'!A1761,4)</f>
        <v>#097</v>
      </c>
      <c r="B1761" s="0" t="str">
        <f aca="false">MID('01'!A1761,5,1)</f>
        <v>0</v>
      </c>
      <c r="C1761" s="1" t="str">
        <f aca="false">SUBSTITUTE(B1761,3,"D")</f>
        <v>0</v>
      </c>
      <c r="D1761" s="0" t="str">
        <f aca="false">MID('01'!A1761,6,LEN('01'!A1761))</f>
        <v>4:131415161718191A1B1C1D1E1F1G1H1I1J1K1L1M1N1O1P1Q</v>
      </c>
      <c r="E1761" s="1" t="str">
        <f aca="false">IF(C1761="D",SUBSTITUTE(D1761,"89","06"),REPT(D1761,1))</f>
        <v>4:131415161718191A1B1C1D1E1F1G1H1I1J1K1L1M1N1O1P1Q</v>
      </c>
    </row>
    <row r="1762" customFormat="false" ht="13.5" hidden="false" customHeight="false" outlineLevel="0" collapsed="false">
      <c r="A1762" s="1" t="str">
        <f aca="false">LEFT('01'!A1762,4)</f>
        <v>#097</v>
      </c>
      <c r="B1762" s="0" t="str">
        <f aca="false">MID('01'!A1762,5,1)</f>
        <v>0</v>
      </c>
      <c r="C1762" s="1" t="str">
        <f aca="false">SUBSTITUTE(B1762,3,"D")</f>
        <v>0</v>
      </c>
      <c r="D1762" s="0" t="str">
        <f aca="false">MID('01'!A1762,6,LEN('01'!A1762))</f>
        <v>6:YOYPYQYRYSYTYUYVYWYXYYYZZ0Z1Z2Z3Z4Z5Z6Z7Z8Z9ZAZB</v>
      </c>
      <c r="E1762" s="1" t="str">
        <f aca="false">IF(C1762="D",SUBSTITUTE(D1762,"89","06"),REPT(D1762,1))</f>
        <v>6:YOYPYQYRYSYTYUYVYWYXYYYZZ0Z1Z2Z3Z4Z5Z6Z7Z8Z9ZAZB</v>
      </c>
    </row>
    <row r="1763" customFormat="false" ht="13.5" hidden="false" customHeight="false" outlineLevel="0" collapsed="false">
      <c r="A1763" s="1" t="str">
        <f aca="false">LEFT('01'!A1763,4)</f>
        <v>#097</v>
      </c>
      <c r="B1763" s="0" t="str">
        <f aca="false">MID('01'!A1763,5,1)</f>
        <v>1</v>
      </c>
      <c r="C1763" s="1" t="str">
        <f aca="false">SUBSTITUTE(B1763,3,"D")</f>
        <v>1</v>
      </c>
      <c r="D1763" s="0" t="str">
        <f aca="false">MID('01'!A1763,6,LEN('01'!A1763))</f>
        <v>1:00010000</v>
      </c>
      <c r="E1763" s="1" t="str">
        <f aca="false">IF(C1763="D",SUBSTITUTE(D1763,"89","06"),REPT(D1763,1))</f>
        <v>1:00010000</v>
      </c>
    </row>
    <row r="1764" customFormat="false" ht="13.5" hidden="false" customHeight="false" outlineLevel="0" collapsed="false">
      <c r="A1764" s="1" t="str">
        <f aca="false">LEFT('01'!A1764,4)</f>
        <v>#097</v>
      </c>
      <c r="B1764" s="0" t="str">
        <f aca="false">MID('01'!A1764,5,1)</f>
        <v>1</v>
      </c>
      <c r="C1764" s="1" t="str">
        <f aca="false">SUBSTITUTE(B1764,3,"D")</f>
        <v>1</v>
      </c>
      <c r="D1764" s="0" t="str">
        <f aca="false">MID('01'!A1764,6,LEN('01'!A1764))</f>
        <v>2:0003000300000100</v>
      </c>
      <c r="E1764" s="1" t="str">
        <f aca="false">IF(C1764="D",SUBSTITUTE(D1764,"89","06"),REPT(D1764,1))</f>
        <v>2:0003000300000100</v>
      </c>
    </row>
    <row r="1765" customFormat="false" ht="13.5" hidden="false" customHeight="false" outlineLevel="0" collapsed="false">
      <c r="A1765" s="1" t="str">
        <f aca="false">LEFT('01'!A1765,4)</f>
        <v>#097</v>
      </c>
      <c r="B1765" s="0" t="str">
        <f aca="false">MID('01'!A1765,5,1)</f>
        <v>1</v>
      </c>
      <c r="C1765" s="1" t="str">
        <f aca="false">SUBSTITUTE(B1765,3,"D")</f>
        <v>1</v>
      </c>
      <c r="D1765" s="0" t="str">
        <f aca="false">MID('01'!A1765,6,LEN('01'!A1765))</f>
        <v>3:01020100</v>
      </c>
      <c r="E1765" s="1" t="str">
        <f aca="false">IF(C1765="D",SUBSTITUTE(D1765,"89","06"),REPT(D1765,1))</f>
        <v>3:01020100</v>
      </c>
    </row>
    <row r="1766" customFormat="false" ht="13.5" hidden="false" customHeight="false" outlineLevel="0" collapsed="false">
      <c r="A1766" s="1" t="str">
        <f aca="false">LEFT('01'!A1766,4)</f>
        <v>#097</v>
      </c>
      <c r="B1766" s="0" t="str">
        <f aca="false">MID('01'!A1766,5,1)</f>
        <v>1</v>
      </c>
      <c r="C1766" s="1" t="str">
        <f aca="false">SUBSTITUTE(B1766,3,"D")</f>
        <v>1</v>
      </c>
      <c r="D1766" s="0" t="str">
        <f aca="false">MID('01'!A1766,6,LEN('01'!A1766))</f>
        <v>5:09000902</v>
      </c>
      <c r="E1766" s="1" t="str">
        <f aca="false">IF(C1766="D",SUBSTITUTE(D1766,"89","06"),REPT(D1766,1))</f>
        <v>5:09000902</v>
      </c>
    </row>
    <row r="1767" customFormat="false" ht="13.5" hidden="false" customHeight="false" outlineLevel="0" collapsed="false">
      <c r="A1767" s="1" t="str">
        <f aca="false">LEFT('01'!A1767,4)</f>
        <v>#097</v>
      </c>
      <c r="B1767" s="0" t="str">
        <f aca="false">MID('01'!A1767,5,1)</f>
        <v>1</v>
      </c>
      <c r="C1767" s="1" t="str">
        <f aca="false">SUBSTITUTE(B1767,3,"D")</f>
        <v>1</v>
      </c>
      <c r="D1767" s="0" t="str">
        <f aca="false">MID('01'!A1767,6,LEN('01'!A1767))</f>
        <v>8:0000150000030003</v>
      </c>
      <c r="E1767" s="1" t="str">
        <f aca="false">IF(C1767="D",SUBSTITUTE(D1767,"89","06"),REPT(D1767,1))</f>
        <v>8:0000150000030003</v>
      </c>
    </row>
    <row r="1768" customFormat="false" ht="13.5" hidden="false" customHeight="false" outlineLevel="0" collapsed="false">
      <c r="A1768" s="1" t="str">
        <f aca="false">LEFT('01'!A1768,4)</f>
        <v>#097</v>
      </c>
      <c r="B1768" s="0" t="str">
        <f aca="false">MID('01'!A1768,5,1)</f>
        <v>1</v>
      </c>
      <c r="C1768" s="1" t="str">
        <f aca="false">SUBSTITUTE(B1768,3,"D")</f>
        <v>1</v>
      </c>
      <c r="D1768" s="0" t="str">
        <f aca="false">MID('01'!A1768,6,LEN('01'!A1768))</f>
        <v>9:00000015</v>
      </c>
      <c r="E1768" s="1" t="str">
        <f aca="false">IF(C1768="D",SUBSTITUTE(D1768,"89","06"),REPT(D1768,1))</f>
        <v>9:00000015</v>
      </c>
    </row>
    <row r="1769" customFormat="false" ht="13.5" hidden="false" customHeight="false" outlineLevel="0" collapsed="false">
      <c r="A1769" s="1" t="str">
        <f aca="false">LEFT('01'!A1769,4)</f>
        <v>#097</v>
      </c>
      <c r="B1769" s="0" t="str">
        <f aca="false">MID('01'!A1769,5,1)</f>
        <v>3</v>
      </c>
      <c r="C1769" s="1" t="str">
        <f aca="false">SUBSTITUTE(B1769,3,"D")</f>
        <v>D</v>
      </c>
      <c r="D1769" s="0" t="str">
        <f aca="false">MID('01'!A1769,6,LEN('01'!A1769))</f>
        <v>1:8989</v>
      </c>
      <c r="E1769" s="1" t="str">
        <f aca="false">IF(C1769="D",SUBSTITUTE(D1769,"89","06"),REPT(D1769,1))</f>
        <v>1:0606</v>
      </c>
    </row>
    <row r="1770" customFormat="false" ht="13.5" hidden="false" customHeight="false" outlineLevel="0" collapsed="false">
      <c r="A1770" s="1" t="str">
        <f aca="false">LEFT('01'!A1770,4)</f>
        <v>#097</v>
      </c>
      <c r="B1770" s="0" t="str">
        <f aca="false">MID('01'!A1770,5,1)</f>
        <v>3</v>
      </c>
      <c r="C1770" s="1" t="str">
        <f aca="false">SUBSTITUTE(B1770,3,"D")</f>
        <v>D</v>
      </c>
      <c r="D1770" s="0" t="str">
        <f aca="false">MID('01'!A1770,6,LEN('01'!A1770))</f>
        <v>9:8989</v>
      </c>
      <c r="E1770" s="1" t="str">
        <f aca="false">IF(C1770="D",SUBSTITUTE(D1770,"89","06"),REPT(D1770,1))</f>
        <v>9:0606</v>
      </c>
    </row>
    <row r="1771" customFormat="false" ht="13.5" hidden="false" customHeight="false" outlineLevel="0" collapsed="false">
      <c r="A1771" s="1" t="str">
        <f aca="false">LEFT('01'!A1771,4)</f>
        <v/>
      </c>
      <c r="B1771" s="0" t="str">
        <f aca="false">MID('01'!A1771,5,1)</f>
        <v/>
      </c>
      <c r="C1771" s="1" t="str">
        <f aca="false">SUBSTITUTE(B1771,3,"D")</f>
        <v/>
      </c>
      <c r="D1771" s="0" t="str">
        <f aca="false">MID('01'!A1771,6,LEN('01'!A1771))</f>
        <v/>
      </c>
      <c r="E1771" s="1" t="str">
        <f aca="false">IF(C1771="D",SUBSTITUTE(D1771,"89","06"),REPT(D1771,1))</f>
        <v/>
      </c>
    </row>
    <row r="1772" customFormat="false" ht="13.5" hidden="false" customHeight="false" outlineLevel="0" collapsed="false">
      <c r="A1772" s="1" t="str">
        <f aca="false">LEFT('01'!A1772,4)</f>
        <v>#098</v>
      </c>
      <c r="B1772" s="0" t="str">
        <f aca="false">MID('01'!A1772,5,1)</f>
        <v>0</v>
      </c>
      <c r="C1772" s="1" t="str">
        <f aca="false">SUBSTITUTE(B1772,3,"D")</f>
        <v>0</v>
      </c>
      <c r="D1772" s="0" t="str">
        <f aca="false">MID('01'!A1772,6,LEN('01'!A1772))</f>
        <v>1:0D0C0D0C</v>
      </c>
      <c r="E1772" s="1" t="str">
        <f aca="false">IF(C1772="D",SUBSTITUTE(D1772,"89","06"),REPT(D1772,1))</f>
        <v>1:0D0C0D0C</v>
      </c>
    </row>
    <row r="1773" customFormat="false" ht="13.5" hidden="false" customHeight="false" outlineLevel="0" collapsed="false">
      <c r="A1773" s="1" t="str">
        <f aca="false">LEFT('01'!A1773,4)</f>
        <v>#098</v>
      </c>
      <c r="B1773" s="0" t="str">
        <f aca="false">MID('01'!A1773,5,1)</f>
        <v>0</v>
      </c>
      <c r="C1773" s="1" t="str">
        <f aca="false">SUBSTITUTE(B1773,3,"D")</f>
        <v>0</v>
      </c>
      <c r="D1773" s="0" t="str">
        <f aca="false">MID('01'!A1773,6,LEN('01'!A1773))</f>
        <v>1:05090009</v>
      </c>
      <c r="E1773" s="1" t="str">
        <f aca="false">IF(C1773="D",SUBSTITUTE(D1773,"89","06"),REPT(D1773,1))</f>
        <v>1:05090009</v>
      </c>
    </row>
    <row r="1774" customFormat="false" ht="13.5" hidden="false" customHeight="false" outlineLevel="0" collapsed="false">
      <c r="A1774" s="1" t="str">
        <f aca="false">LEFT('01'!A1774,4)</f>
        <v>#098</v>
      </c>
      <c r="B1774" s="0" t="str">
        <f aca="false">MID('01'!A1774,5,1)</f>
        <v>0</v>
      </c>
      <c r="C1774" s="1" t="str">
        <f aca="false">SUBSTITUTE(B1774,3,"D")</f>
        <v>0</v>
      </c>
      <c r="D1774" s="0" t="str">
        <f aca="false">MID('01'!A1774,6,LEN('01'!A1774))</f>
        <v>1:00</v>
      </c>
      <c r="E1774" s="1" t="str">
        <f aca="false">IF(C1774="D",SUBSTITUTE(D1774,"89","06"),REPT(D1774,1))</f>
        <v>1:00</v>
      </c>
    </row>
    <row r="1775" customFormat="false" ht="13.5" hidden="false" customHeight="false" outlineLevel="0" collapsed="false">
      <c r="A1775" s="1" t="str">
        <f aca="false">LEFT('01'!A1775,4)</f>
        <v>#098</v>
      </c>
      <c r="B1775" s="0" t="str">
        <f aca="false">MID('01'!A1775,5,1)</f>
        <v>0</v>
      </c>
      <c r="C1775" s="1" t="str">
        <f aca="false">SUBSTITUTE(B1775,3,"D")</f>
        <v>0</v>
      </c>
      <c r="D1775" s="0" t="str">
        <f aca="false">MID('01'!A1775,6,LEN('01'!A1775))</f>
        <v>1:00</v>
      </c>
      <c r="E1775" s="1" t="str">
        <f aca="false">IF(C1775="D",SUBSTITUTE(D1775,"89","06"),REPT(D1775,1))</f>
        <v>1:00</v>
      </c>
    </row>
    <row r="1776" customFormat="false" ht="13.5" hidden="false" customHeight="false" outlineLevel="0" collapsed="false">
      <c r="A1776" s="1" t="str">
        <f aca="false">LEFT('01'!A1776,4)</f>
        <v>#098</v>
      </c>
      <c r="B1776" s="0" t="str">
        <f aca="false">MID('01'!A1776,5,1)</f>
        <v>0</v>
      </c>
      <c r="C1776" s="1" t="str">
        <f aca="false">SUBSTITUTE(B1776,3,"D")</f>
        <v>0</v>
      </c>
      <c r="D1776" s="0" t="str">
        <f aca="false">MID('01'!A1776,6,LEN('01'!A1776))</f>
        <v>1:000P000P000P000P</v>
      </c>
      <c r="E1776" s="1" t="str">
        <f aca="false">IF(C1776="D",SUBSTITUTE(D1776,"89","06"),REPT(D1776,1))</f>
        <v>1:000P000P000P000P</v>
      </c>
    </row>
    <row r="1777" customFormat="false" ht="13.5" hidden="false" customHeight="false" outlineLevel="0" collapsed="false">
      <c r="A1777" s="1" t="str">
        <f aca="false">LEFT('01'!A1777,4)</f>
        <v>#098</v>
      </c>
      <c r="B1777" s="0" t="str">
        <f aca="false">MID('01'!A1777,5,1)</f>
        <v>0</v>
      </c>
      <c r="C1777" s="1" t="str">
        <f aca="false">SUBSTITUTE(B1777,3,"D")</f>
        <v>0</v>
      </c>
      <c r="D1777" s="0" t="str">
        <f aca="false">MID('01'!A1777,6,LEN('01'!A1777))</f>
        <v>1:00</v>
      </c>
      <c r="E1777" s="1" t="str">
        <f aca="false">IF(C1777="D",SUBSTITUTE(D1777,"89","06"),REPT(D1777,1))</f>
        <v>1:00</v>
      </c>
    </row>
    <row r="1778" customFormat="false" ht="13.5" hidden="false" customHeight="false" outlineLevel="0" collapsed="false">
      <c r="A1778" s="1" t="str">
        <f aca="false">LEFT('01'!A1778,4)</f>
        <v>#098</v>
      </c>
      <c r="B1778" s="0" t="str">
        <f aca="false">MID('01'!A1778,5,1)</f>
        <v>0</v>
      </c>
      <c r="C1778" s="1" t="str">
        <f aca="false">SUBSTITUTE(B1778,3,"D")</f>
        <v>0</v>
      </c>
      <c r="D1778" s="0" t="str">
        <f aca="false">MID('01'!A1778,6,LEN('01'!A1778))</f>
        <v>1:6L6M006N006O6P006L6M006N006O6P00</v>
      </c>
      <c r="E1778" s="1" t="str">
        <f aca="false">IF(C1778="D",SUBSTITUTE(D1778,"89","06"),REPT(D1778,1))</f>
        <v>1:6L6M006N006O6P006L6M006N006O6P00</v>
      </c>
    </row>
    <row r="1779" customFormat="false" ht="13.5" hidden="false" customHeight="false" outlineLevel="0" collapsed="false">
      <c r="A1779" s="1" t="str">
        <f aca="false">LEFT('01'!A1779,4)</f>
        <v>#098</v>
      </c>
      <c r="B1779" s="0" t="str">
        <f aca="false">MID('01'!A1779,5,1)</f>
        <v>0</v>
      </c>
      <c r="C1779" s="1" t="str">
        <f aca="false">SUBSTITUTE(B1779,3,"D")</f>
        <v>0</v>
      </c>
      <c r="D1779" s="0" t="str">
        <f aca="false">MID('01'!A1779,6,LEN('01'!A1779))</f>
        <v>1:00</v>
      </c>
      <c r="E1779" s="1" t="str">
        <f aca="false">IF(C1779="D",SUBSTITUTE(D1779,"89","06"),REPT(D1779,1))</f>
        <v>1:00</v>
      </c>
    </row>
    <row r="1780" customFormat="false" ht="13.5" hidden="false" customHeight="false" outlineLevel="0" collapsed="false">
      <c r="A1780" s="1" t="str">
        <f aca="false">LEFT('01'!A1780,4)</f>
        <v>#098</v>
      </c>
      <c r="B1780" s="0" t="str">
        <f aca="false">MID('01'!A1780,5,1)</f>
        <v>0</v>
      </c>
      <c r="C1780" s="1" t="str">
        <f aca="false">SUBSTITUTE(B1780,3,"D")</f>
        <v>0</v>
      </c>
      <c r="D1780" s="0" t="str">
        <f aca="false">MID('01'!A1780,6,LEN('01'!A1780))</f>
        <v>1:00</v>
      </c>
      <c r="E1780" s="1" t="str">
        <f aca="false">IF(C1780="D",SUBSTITUTE(D1780,"89","06"),REPT(D1780,1))</f>
        <v>1:00</v>
      </c>
    </row>
    <row r="1781" customFormat="false" ht="13.5" hidden="false" customHeight="false" outlineLevel="0" collapsed="false">
      <c r="A1781" s="1" t="str">
        <f aca="false">LEFT('01'!A1781,4)</f>
        <v>#098</v>
      </c>
      <c r="B1781" s="0" t="str">
        <f aca="false">MID('01'!A1781,5,1)</f>
        <v>0</v>
      </c>
      <c r="C1781" s="1" t="str">
        <f aca="false">SUBSTITUTE(B1781,3,"D")</f>
        <v>0</v>
      </c>
      <c r="D1781" s="0" t="str">
        <f aca="false">MID('01'!A1781,6,LEN('01'!A1781))</f>
        <v>1:0N</v>
      </c>
      <c r="E1781" s="1" t="str">
        <f aca="false">IF(C1781="D",SUBSTITUTE(D1781,"89","06"),REPT(D1781,1))</f>
        <v>1:0N</v>
      </c>
    </row>
    <row r="1782" customFormat="false" ht="13.5" hidden="false" customHeight="false" outlineLevel="0" collapsed="false">
      <c r="A1782" s="1" t="str">
        <f aca="false">LEFT('01'!A1782,4)</f>
        <v>#098</v>
      </c>
      <c r="B1782" s="0" t="str">
        <f aca="false">MID('01'!A1782,5,1)</f>
        <v>0</v>
      </c>
      <c r="C1782" s="1" t="str">
        <f aca="false">SUBSTITUTE(B1782,3,"D")</f>
        <v>0</v>
      </c>
      <c r="D1782" s="0" t="str">
        <f aca="false">MID('01'!A1782,6,LEN('01'!A1782))</f>
        <v>4:232425262728292A2B2C2D2E2F2G2H2I2J2K2L2M2N2O2P2Q</v>
      </c>
      <c r="E1782" s="1" t="str">
        <f aca="false">IF(C1782="D",SUBSTITUTE(D1782,"89","06"),REPT(D1782,1))</f>
        <v>4:232425262728292A2B2C2D2E2F2G2H2I2J2K2L2M2N2O2P2Q</v>
      </c>
    </row>
    <row r="1783" customFormat="false" ht="13.5" hidden="false" customHeight="false" outlineLevel="0" collapsed="false">
      <c r="A1783" s="1" t="str">
        <f aca="false">LEFT('01'!A1783,4)</f>
        <v>#098</v>
      </c>
      <c r="B1783" s="0" t="str">
        <f aca="false">MID('01'!A1783,5,1)</f>
        <v>0</v>
      </c>
      <c r="C1783" s="1" t="str">
        <f aca="false">SUBSTITUTE(B1783,3,"D")</f>
        <v>0</v>
      </c>
      <c r="D1783" s="0" t="str">
        <f aca="false">MID('01'!A1783,6,LEN('01'!A1783))</f>
        <v>6:YOYPYQYRYSYTYUYVYWYXYYYZZ0Z1Z2Z3Z4Z5Z6Z7Z8Z9ZAZB</v>
      </c>
      <c r="E1783" s="1" t="str">
        <f aca="false">IF(C1783="D",SUBSTITUTE(D1783,"89","06"),REPT(D1783,1))</f>
        <v>6:YOYPYQYRYSYTYUYVYWYXYYYZZ0Z1Z2Z3Z4Z5Z6Z7Z8Z9ZAZB</v>
      </c>
    </row>
    <row r="1784" customFormat="false" ht="13.5" hidden="false" customHeight="false" outlineLevel="0" collapsed="false">
      <c r="A1784" s="1" t="str">
        <f aca="false">LEFT('01'!A1784,4)</f>
        <v>#098</v>
      </c>
      <c r="B1784" s="0" t="str">
        <f aca="false">MID('01'!A1784,5,1)</f>
        <v>1</v>
      </c>
      <c r="C1784" s="1" t="str">
        <f aca="false">SUBSTITUTE(B1784,3,"D")</f>
        <v>1</v>
      </c>
      <c r="D1784" s="0" t="str">
        <f aca="false">MID('01'!A1784,6,LEN('01'!A1784))</f>
        <v>1:00010000</v>
      </c>
      <c r="E1784" s="1" t="str">
        <f aca="false">IF(C1784="D",SUBSTITUTE(D1784,"89","06"),REPT(D1784,1))</f>
        <v>1:00010000</v>
      </c>
    </row>
    <row r="1785" customFormat="false" ht="13.5" hidden="false" customHeight="false" outlineLevel="0" collapsed="false">
      <c r="A1785" s="1" t="str">
        <f aca="false">LEFT('01'!A1785,4)</f>
        <v>#098</v>
      </c>
      <c r="B1785" s="0" t="str">
        <f aca="false">MID('01'!A1785,5,1)</f>
        <v>1</v>
      </c>
      <c r="C1785" s="1" t="str">
        <f aca="false">SUBSTITUTE(B1785,3,"D")</f>
        <v>1</v>
      </c>
      <c r="D1785" s="0" t="str">
        <f aca="false">MID('01'!A1785,6,LEN('01'!A1785))</f>
        <v>2:0003000300000100</v>
      </c>
      <c r="E1785" s="1" t="str">
        <f aca="false">IF(C1785="D",SUBSTITUTE(D1785,"89","06"),REPT(D1785,1))</f>
        <v>2:0003000300000100</v>
      </c>
    </row>
    <row r="1786" customFormat="false" ht="13.5" hidden="false" customHeight="false" outlineLevel="0" collapsed="false">
      <c r="A1786" s="1" t="str">
        <f aca="false">LEFT('01'!A1786,4)</f>
        <v>#098</v>
      </c>
      <c r="B1786" s="0" t="str">
        <f aca="false">MID('01'!A1786,5,1)</f>
        <v>1</v>
      </c>
      <c r="C1786" s="1" t="str">
        <f aca="false">SUBSTITUTE(B1786,3,"D")</f>
        <v>1</v>
      </c>
      <c r="D1786" s="0" t="str">
        <f aca="false">MID('01'!A1786,6,LEN('01'!A1786))</f>
        <v>3:01020100</v>
      </c>
      <c r="E1786" s="1" t="str">
        <f aca="false">IF(C1786="D",SUBSTITUTE(D1786,"89","06"),REPT(D1786,1))</f>
        <v>3:01020100</v>
      </c>
    </row>
    <row r="1787" customFormat="false" ht="13.5" hidden="false" customHeight="false" outlineLevel="0" collapsed="false">
      <c r="A1787" s="1" t="str">
        <f aca="false">LEFT('01'!A1787,4)</f>
        <v>#098</v>
      </c>
      <c r="B1787" s="0" t="str">
        <f aca="false">MID('01'!A1787,5,1)</f>
        <v>1</v>
      </c>
      <c r="C1787" s="1" t="str">
        <f aca="false">SUBSTITUTE(B1787,3,"D")</f>
        <v>1</v>
      </c>
      <c r="D1787" s="0" t="str">
        <f aca="false">MID('01'!A1787,6,LEN('01'!A1787))</f>
        <v>5:09000902</v>
      </c>
      <c r="E1787" s="1" t="str">
        <f aca="false">IF(C1787="D",SUBSTITUTE(D1787,"89","06"),REPT(D1787,1))</f>
        <v>5:09000902</v>
      </c>
    </row>
    <row r="1788" customFormat="false" ht="13.5" hidden="false" customHeight="false" outlineLevel="0" collapsed="false">
      <c r="A1788" s="1" t="str">
        <f aca="false">LEFT('01'!A1788,4)</f>
        <v>#098</v>
      </c>
      <c r="B1788" s="0" t="str">
        <f aca="false">MID('01'!A1788,5,1)</f>
        <v>1</v>
      </c>
      <c r="C1788" s="1" t="str">
        <f aca="false">SUBSTITUTE(B1788,3,"D")</f>
        <v>1</v>
      </c>
      <c r="D1788" s="0" t="str">
        <f aca="false">MID('01'!A1788,6,LEN('01'!A1788))</f>
        <v>8:0000150000030003</v>
      </c>
      <c r="E1788" s="1" t="str">
        <f aca="false">IF(C1788="D",SUBSTITUTE(D1788,"89","06"),REPT(D1788,1))</f>
        <v>8:0000150000030003</v>
      </c>
    </row>
    <row r="1789" customFormat="false" ht="13.5" hidden="false" customHeight="false" outlineLevel="0" collapsed="false">
      <c r="A1789" s="1" t="str">
        <f aca="false">LEFT('01'!A1789,4)</f>
        <v>#098</v>
      </c>
      <c r="B1789" s="0" t="str">
        <f aca="false">MID('01'!A1789,5,1)</f>
        <v>1</v>
      </c>
      <c r="C1789" s="1" t="str">
        <f aca="false">SUBSTITUTE(B1789,3,"D")</f>
        <v>1</v>
      </c>
      <c r="D1789" s="0" t="str">
        <f aca="false">MID('01'!A1789,6,LEN('01'!A1789))</f>
        <v>9:00000015</v>
      </c>
      <c r="E1789" s="1" t="str">
        <f aca="false">IF(C1789="D",SUBSTITUTE(D1789,"89","06"),REPT(D1789,1))</f>
        <v>9:00000015</v>
      </c>
    </row>
    <row r="1790" customFormat="false" ht="13.5" hidden="false" customHeight="false" outlineLevel="0" collapsed="false">
      <c r="A1790" s="1" t="str">
        <f aca="false">LEFT('01'!A1790,4)</f>
        <v>#098</v>
      </c>
      <c r="B1790" s="0" t="str">
        <f aca="false">MID('01'!A1790,5,1)</f>
        <v>3</v>
      </c>
      <c r="C1790" s="1" t="str">
        <f aca="false">SUBSTITUTE(B1790,3,"D")</f>
        <v>D</v>
      </c>
      <c r="D1790" s="0" t="str">
        <f aca="false">MID('01'!A1790,6,LEN('01'!A1790))</f>
        <v>1:8989</v>
      </c>
      <c r="E1790" s="1" t="str">
        <f aca="false">IF(C1790="D",SUBSTITUTE(D1790,"89","06"),REPT(D1790,1))</f>
        <v>1:0606</v>
      </c>
    </row>
    <row r="1791" customFormat="false" ht="13.5" hidden="false" customHeight="false" outlineLevel="0" collapsed="false">
      <c r="A1791" s="1" t="str">
        <f aca="false">LEFT('01'!A1791,4)</f>
        <v>#098</v>
      </c>
      <c r="B1791" s="0" t="str">
        <f aca="false">MID('01'!A1791,5,1)</f>
        <v>3</v>
      </c>
      <c r="C1791" s="1" t="str">
        <f aca="false">SUBSTITUTE(B1791,3,"D")</f>
        <v>D</v>
      </c>
      <c r="D1791" s="0" t="str">
        <f aca="false">MID('01'!A1791,6,LEN('01'!A1791))</f>
        <v>9:8989</v>
      </c>
      <c r="E1791" s="1" t="str">
        <f aca="false">IF(C1791="D",SUBSTITUTE(D1791,"89","06"),REPT(D1791,1))</f>
        <v>9:0606</v>
      </c>
    </row>
    <row r="1792" customFormat="false" ht="13.5" hidden="false" customHeight="false" outlineLevel="0" collapsed="false">
      <c r="A1792" s="1" t="str">
        <f aca="false">LEFT('01'!A1792,4)</f>
        <v/>
      </c>
      <c r="B1792" s="0" t="str">
        <f aca="false">MID('01'!A1792,5,1)</f>
        <v/>
      </c>
      <c r="C1792" s="1" t="str">
        <f aca="false">SUBSTITUTE(B1792,3,"D")</f>
        <v/>
      </c>
      <c r="D1792" s="0" t="str">
        <f aca="false">MID('01'!A1792,6,LEN('01'!A1792))</f>
        <v/>
      </c>
      <c r="E1792" s="1" t="str">
        <f aca="false">IF(C1792="D",SUBSTITUTE(D1792,"89","06"),REPT(D1792,1))</f>
        <v/>
      </c>
    </row>
    <row r="1793" customFormat="false" ht="13.5" hidden="false" customHeight="false" outlineLevel="0" collapsed="false">
      <c r="A1793" s="1" t="str">
        <f aca="false">LEFT('01'!A1793,4)</f>
        <v>#099</v>
      </c>
      <c r="B1793" s="0" t="str">
        <f aca="false">MID('01'!A1793,5,1)</f>
        <v>0</v>
      </c>
      <c r="C1793" s="1" t="str">
        <f aca="false">SUBSTITUTE(B1793,3,"D")</f>
        <v>0</v>
      </c>
      <c r="D1793" s="0" t="str">
        <f aca="false">MID('01'!A1793,6,LEN('01'!A1793))</f>
        <v>1:0D0000000000000000000000000000000000000000000000000000000000000000000000000808080808080808080808</v>
      </c>
      <c r="E1793" s="1" t="str">
        <f aca="false">IF(C1793="D",SUBSTITUTE(D1793,"89","06"),REPT(D1793,1))</f>
        <v>1:0D0000000000000000000000000000000000000000000000000000000000000000000000000808080808080808080808</v>
      </c>
    </row>
    <row r="1794" customFormat="false" ht="13.5" hidden="false" customHeight="false" outlineLevel="0" collapsed="false">
      <c r="A1794" s="1" t="str">
        <f aca="false">LEFT('01'!A1794,4)</f>
        <v>#099</v>
      </c>
      <c r="B1794" s="0" t="str">
        <f aca="false">MID('01'!A1794,5,1)</f>
        <v>0</v>
      </c>
      <c r="C1794" s="1" t="str">
        <f aca="false">SUBSTITUTE(B1794,3,"D")</f>
        <v>0</v>
      </c>
      <c r="D1794" s="0" t="str">
        <f aca="false">MID('01'!A1794,6,LEN('01'!A1794))</f>
        <v>1:05090009</v>
      </c>
      <c r="E1794" s="1" t="str">
        <f aca="false">IF(C1794="D",SUBSTITUTE(D1794,"89","06"),REPT(D1794,1))</f>
        <v>1:05090009</v>
      </c>
    </row>
    <row r="1795" customFormat="false" ht="13.5" hidden="false" customHeight="false" outlineLevel="0" collapsed="false">
      <c r="A1795" s="1" t="str">
        <f aca="false">LEFT('01'!A1795,4)</f>
        <v>#099</v>
      </c>
      <c r="B1795" s="0" t="str">
        <f aca="false">MID('01'!A1795,5,1)</f>
        <v>0</v>
      </c>
      <c r="C1795" s="1" t="str">
        <f aca="false">SUBSTITUTE(B1795,3,"D")</f>
        <v>0</v>
      </c>
      <c r="D1795" s="0" t="str">
        <f aca="false">MID('01'!A1795,6,LEN('01'!A1795))</f>
        <v>1:00000C000D000C03</v>
      </c>
      <c r="E1795" s="1" t="str">
        <f aca="false">IF(C1795="D",SUBSTITUTE(D1795,"89","06"),REPT(D1795,1))</f>
        <v>1:00000C000D000C03</v>
      </c>
    </row>
    <row r="1796" customFormat="false" ht="13.5" hidden="false" customHeight="false" outlineLevel="0" collapsed="false">
      <c r="A1796" s="1" t="str">
        <f aca="false">LEFT('01'!A1796,4)</f>
        <v>#099</v>
      </c>
      <c r="B1796" s="0" t="str">
        <f aca="false">MID('01'!A1796,5,1)</f>
        <v>0</v>
      </c>
      <c r="C1796" s="1" t="str">
        <f aca="false">SUBSTITUTE(B1796,3,"D")</f>
        <v>0</v>
      </c>
      <c r="D1796" s="0" t="str">
        <f aca="false">MID('01'!A1796,6,LEN('01'!A1796))</f>
        <v>1:00</v>
      </c>
      <c r="E1796" s="1" t="str">
        <f aca="false">IF(C1796="D",SUBSTITUTE(D1796,"89","06"),REPT(D1796,1))</f>
        <v>1:00</v>
      </c>
    </row>
    <row r="1797" customFormat="false" ht="13.5" hidden="false" customHeight="false" outlineLevel="0" collapsed="false">
      <c r="A1797" s="1" t="str">
        <f aca="false">LEFT('01'!A1797,4)</f>
        <v>#099</v>
      </c>
      <c r="B1797" s="0" t="str">
        <f aca="false">MID('01'!A1797,5,1)</f>
        <v>0</v>
      </c>
      <c r="C1797" s="1" t="str">
        <f aca="false">SUBSTITUTE(B1797,3,"D")</f>
        <v>0</v>
      </c>
      <c r="D1797" s="0" t="str">
        <f aca="false">MID('01'!A1797,6,LEN('01'!A1797))</f>
        <v>1:000P000P000P000P</v>
      </c>
      <c r="E1797" s="1" t="str">
        <f aca="false">IF(C1797="D",SUBSTITUTE(D1797,"89","06"),REPT(D1797,1))</f>
        <v>1:000P000P000P000P</v>
      </c>
    </row>
    <row r="1798" customFormat="false" ht="13.5" hidden="false" customHeight="false" outlineLevel="0" collapsed="false">
      <c r="A1798" s="1" t="str">
        <f aca="false">LEFT('01'!A1798,4)</f>
        <v>#099</v>
      </c>
      <c r="B1798" s="0" t="str">
        <f aca="false">MID('01'!A1798,5,1)</f>
        <v>0</v>
      </c>
      <c r="C1798" s="1" t="str">
        <f aca="false">SUBSTITUTE(B1798,3,"D")</f>
        <v>0</v>
      </c>
      <c r="D1798" s="0" t="str">
        <f aca="false">MID('01'!A1798,6,LEN('01'!A1798))</f>
        <v>1:00</v>
      </c>
      <c r="E1798" s="1" t="str">
        <f aca="false">IF(C1798="D",SUBSTITUTE(D1798,"89","06"),REPT(D1798,1))</f>
        <v>1:00</v>
      </c>
    </row>
    <row r="1799" customFormat="false" ht="13.5" hidden="false" customHeight="false" outlineLevel="0" collapsed="false">
      <c r="A1799" s="1" t="str">
        <f aca="false">LEFT('01'!A1799,4)</f>
        <v>#099</v>
      </c>
      <c r="B1799" s="0" t="str">
        <f aca="false">MID('01'!A1799,5,1)</f>
        <v>0</v>
      </c>
      <c r="C1799" s="1" t="str">
        <f aca="false">SUBSTITUTE(B1799,3,"D")</f>
        <v>0</v>
      </c>
      <c r="D1799" s="0" t="str">
        <f aca="false">MID('01'!A1799,6,LEN('01'!A1799))</f>
        <v>1:6L6M006N006O6P006V6W006X006Y6Z00</v>
      </c>
      <c r="E1799" s="1" t="str">
        <f aca="false">IF(C1799="D",SUBSTITUTE(D1799,"89","06"),REPT(D1799,1))</f>
        <v>1:6L6M006N006O6P006V6W006X006Y6Z00</v>
      </c>
    </row>
    <row r="1800" customFormat="false" ht="13.5" hidden="false" customHeight="false" outlineLevel="0" collapsed="false">
      <c r="A1800" s="1" t="str">
        <f aca="false">LEFT('01'!A1800,4)</f>
        <v>#099</v>
      </c>
      <c r="B1800" s="0" t="str">
        <f aca="false">MID('01'!A1800,5,1)</f>
        <v>0</v>
      </c>
      <c r="C1800" s="1" t="str">
        <f aca="false">SUBSTITUTE(B1800,3,"D")</f>
        <v>0</v>
      </c>
      <c r="D1800" s="0" t="str">
        <f aca="false">MID('01'!A1800,6,LEN('01'!A1800))</f>
        <v>4:333435363738393A3B3C3D3E3F3G3H3I3J3K3L3M3N3O3P3Q</v>
      </c>
      <c r="E1800" s="1" t="str">
        <f aca="false">IF(C1800="D",SUBSTITUTE(D1800,"89","06"),REPT(D1800,1))</f>
        <v>4:333435363738393A3B3C3D3E3F3G3H3I3J3K3L3M3N3O3P3Q</v>
      </c>
    </row>
    <row r="1801" customFormat="false" ht="13.5" hidden="false" customHeight="false" outlineLevel="0" collapsed="false">
      <c r="A1801" s="1" t="str">
        <f aca="false">LEFT('01'!A1801,4)</f>
        <v>#099</v>
      </c>
      <c r="B1801" s="0" t="str">
        <f aca="false">MID('01'!A1801,5,1)</f>
        <v>0</v>
      </c>
      <c r="C1801" s="1" t="str">
        <f aca="false">SUBSTITUTE(B1801,3,"D")</f>
        <v>0</v>
      </c>
      <c r="D1801" s="0" t="str">
        <f aca="false">MID('01'!A1801,6,LEN('01'!A1801))</f>
        <v>6:YOYPYQYRYSYTYUYVYWYXYYYZZ0Z1Z2Z3Z4Z5Z6Z7Z8Z9ZAZB</v>
      </c>
      <c r="E1801" s="1" t="str">
        <f aca="false">IF(C1801="D",SUBSTITUTE(D1801,"89","06"),REPT(D1801,1))</f>
        <v>6:YOYPYQYRYSYTYUYVYWYXYYYZZ0Z1Z2Z3Z4Z5Z6Z7Z8Z9ZAZB</v>
      </c>
    </row>
    <row r="1802" customFormat="false" ht="13.5" hidden="false" customHeight="false" outlineLevel="0" collapsed="false">
      <c r="A1802" s="1" t="str">
        <f aca="false">LEFT('01'!A1802,4)</f>
        <v>#099</v>
      </c>
      <c r="B1802" s="0" t="str">
        <f aca="false">MID('01'!A1802,5,1)</f>
        <v>1</v>
      </c>
      <c r="C1802" s="1" t="str">
        <f aca="false">SUBSTITUTE(B1802,3,"D")</f>
        <v>1</v>
      </c>
      <c r="D1802" s="0" t="str">
        <f aca="false">MID('01'!A1802,6,LEN('01'!A1802))</f>
        <v>1:0000010000030000</v>
      </c>
      <c r="E1802" s="1" t="str">
        <f aca="false">IF(C1802="D",SUBSTITUTE(D1802,"89","06"),REPT(D1802,1))</f>
        <v>1:0000010000030000</v>
      </c>
    </row>
    <row r="1803" customFormat="false" ht="13.5" hidden="false" customHeight="false" outlineLevel="0" collapsed="false">
      <c r="A1803" s="1" t="str">
        <f aca="false">LEFT('01'!A1803,4)</f>
        <v>#099</v>
      </c>
      <c r="B1803" s="0" t="str">
        <f aca="false">MID('01'!A1803,5,1)</f>
        <v>1</v>
      </c>
      <c r="C1803" s="1" t="str">
        <f aca="false">SUBSTITUTE(B1803,3,"D")</f>
        <v>1</v>
      </c>
      <c r="D1803" s="0" t="str">
        <f aca="false">MID('01'!A1803,6,LEN('01'!A1803))</f>
        <v>2:0003000300000200</v>
      </c>
      <c r="E1803" s="1" t="str">
        <f aca="false">IF(C1803="D",SUBSTITUTE(D1803,"89","06"),REPT(D1803,1))</f>
        <v>2:0003000300000200</v>
      </c>
    </row>
    <row r="1804" customFormat="false" ht="13.5" hidden="false" customHeight="false" outlineLevel="0" collapsed="false">
      <c r="A1804" s="1" t="str">
        <f aca="false">LEFT('01'!A1804,4)</f>
        <v>#099</v>
      </c>
      <c r="B1804" s="0" t="str">
        <f aca="false">MID('01'!A1804,5,1)</f>
        <v>1</v>
      </c>
      <c r="C1804" s="1" t="str">
        <f aca="false">SUBSTITUTE(B1804,3,"D")</f>
        <v>1</v>
      </c>
      <c r="D1804" s="0" t="str">
        <f aca="false">MID('01'!A1804,6,LEN('01'!A1804))</f>
        <v>3:01020800</v>
      </c>
      <c r="E1804" s="1" t="str">
        <f aca="false">IF(C1804="D",SUBSTITUTE(D1804,"89","06"),REPT(D1804,1))</f>
        <v>3:01020800</v>
      </c>
    </row>
    <row r="1805" customFormat="false" ht="13.5" hidden="false" customHeight="false" outlineLevel="0" collapsed="false">
      <c r="A1805" s="1" t="str">
        <f aca="false">LEFT('01'!A1805,4)</f>
        <v>#099</v>
      </c>
      <c r="B1805" s="0" t="str">
        <f aca="false">MID('01'!A1805,5,1)</f>
        <v>1</v>
      </c>
      <c r="C1805" s="1" t="str">
        <f aca="false">SUBSTITUTE(B1805,3,"D")</f>
        <v>1</v>
      </c>
      <c r="D1805" s="0" t="str">
        <f aca="false">MID('01'!A1805,6,LEN('01'!A1805))</f>
        <v>5:09000000000000000900000800000000</v>
      </c>
      <c r="E1805" s="1" t="str">
        <f aca="false">IF(C1805="D",SUBSTITUTE(D1805,"89","06"),REPT(D1805,1))</f>
        <v>5:09000000000000000900000800000000</v>
      </c>
    </row>
    <row r="1806" customFormat="false" ht="13.5" hidden="false" customHeight="false" outlineLevel="0" collapsed="false">
      <c r="A1806" s="1" t="str">
        <f aca="false">LEFT('01'!A1806,4)</f>
        <v>#099</v>
      </c>
      <c r="B1806" s="0" t="str">
        <f aca="false">MID('01'!A1806,5,1)</f>
        <v>1</v>
      </c>
      <c r="C1806" s="1" t="str">
        <f aca="false">SUBSTITUTE(B1806,3,"D")</f>
        <v>1</v>
      </c>
      <c r="D1806" s="0" t="str">
        <f aca="false">MID('01'!A1806,6,LEN('01'!A1806))</f>
        <v>6:00000008</v>
      </c>
      <c r="E1806" s="1" t="str">
        <f aca="false">IF(C1806="D",SUBSTITUTE(D1806,"89","06"),REPT(D1806,1))</f>
        <v>6:00000008</v>
      </c>
    </row>
    <row r="1807" customFormat="false" ht="13.5" hidden="false" customHeight="false" outlineLevel="0" collapsed="false">
      <c r="A1807" s="1" t="str">
        <f aca="false">LEFT('01'!A1807,4)</f>
        <v>#099</v>
      </c>
      <c r="B1807" s="0" t="str">
        <f aca="false">MID('01'!A1807,5,1)</f>
        <v>1</v>
      </c>
      <c r="C1807" s="1" t="str">
        <f aca="false">SUBSTITUTE(B1807,3,"D")</f>
        <v>1</v>
      </c>
      <c r="D1807" s="0" t="str">
        <f aca="false">MID('01'!A1807,6,LEN('01'!A1807))</f>
        <v>8:00150015</v>
      </c>
      <c r="E1807" s="1" t="str">
        <f aca="false">IF(C1807="D",SUBSTITUTE(D1807,"89","06"),REPT(D1807,1))</f>
        <v>8:00150015</v>
      </c>
    </row>
    <row r="1808" customFormat="false" ht="13.5" hidden="false" customHeight="false" outlineLevel="0" collapsed="false">
      <c r="A1808" s="1" t="str">
        <f aca="false">LEFT('01'!A1808,4)</f>
        <v>#099</v>
      </c>
      <c r="B1808" s="0" t="str">
        <f aca="false">MID('01'!A1808,5,1)</f>
        <v>1</v>
      </c>
      <c r="C1808" s="1" t="str">
        <f aca="false">SUBSTITUTE(B1808,3,"D")</f>
        <v>1</v>
      </c>
      <c r="D1808" s="0" t="str">
        <f aca="false">MID('01'!A1808,6,LEN('01'!A1808))</f>
        <v>9:0000000000080000</v>
      </c>
      <c r="E1808" s="1" t="str">
        <f aca="false">IF(C1808="D",SUBSTITUTE(D1808,"89","06"),REPT(D1808,1))</f>
        <v>9:0000000000080000</v>
      </c>
    </row>
    <row r="1809" customFormat="false" ht="13.5" hidden="false" customHeight="false" outlineLevel="0" collapsed="false">
      <c r="A1809" s="1" t="str">
        <f aca="false">LEFT('01'!A1809,4)</f>
        <v>#099</v>
      </c>
      <c r="B1809" s="0" t="str">
        <f aca="false">MID('01'!A1809,5,1)</f>
        <v>3</v>
      </c>
      <c r="C1809" s="1" t="str">
        <f aca="false">SUBSTITUTE(B1809,3,"D")</f>
        <v>D</v>
      </c>
      <c r="D1809" s="0" t="str">
        <f aca="false">MID('01'!A1809,6,LEN('01'!A1809))</f>
        <v>1:8989</v>
      </c>
      <c r="E1809" s="1" t="str">
        <f aca="false">IF(C1809="D",SUBSTITUTE(D1809,"89","06"),REPT(D1809,1))</f>
        <v>1:0606</v>
      </c>
    </row>
    <row r="1810" customFormat="false" ht="13.5" hidden="false" customHeight="false" outlineLevel="0" collapsed="false">
      <c r="A1810" s="1" t="str">
        <f aca="false">LEFT('01'!A1810,4)</f>
        <v>#099</v>
      </c>
      <c r="B1810" s="0" t="str">
        <f aca="false">MID('01'!A1810,5,1)</f>
        <v>3</v>
      </c>
      <c r="C1810" s="1" t="str">
        <f aca="false">SUBSTITUTE(B1810,3,"D")</f>
        <v>D</v>
      </c>
      <c r="D1810" s="0" t="str">
        <f aca="false">MID('01'!A1810,6,LEN('01'!A1810))</f>
        <v>4:00000089</v>
      </c>
      <c r="E1810" s="1" t="str">
        <f aca="false">IF(C1810="D",SUBSTITUTE(D1810,"89","06"),REPT(D1810,1))</f>
        <v>4:00000006</v>
      </c>
    </row>
    <row r="1811" customFormat="false" ht="13.5" hidden="false" customHeight="false" outlineLevel="0" collapsed="false">
      <c r="A1811" s="1" t="str">
        <f aca="false">LEFT('01'!A1811,4)</f>
        <v>#099</v>
      </c>
      <c r="B1811" s="0" t="str">
        <f aca="false">MID('01'!A1811,5,1)</f>
        <v>3</v>
      </c>
      <c r="C1811" s="1" t="str">
        <f aca="false">SUBSTITUTE(B1811,3,"D")</f>
        <v>D</v>
      </c>
      <c r="D1811" s="0" t="str">
        <f aca="false">MID('01'!A1811,6,LEN('01'!A1811))</f>
        <v>9:8989</v>
      </c>
      <c r="E1811" s="1" t="str">
        <f aca="false">IF(C1811="D",SUBSTITUTE(D1811,"89","06"),REPT(D1811,1))</f>
        <v>9:0606</v>
      </c>
    </row>
    <row r="1812" customFormat="false" ht="13.5" hidden="false" customHeight="false" outlineLevel="0" collapsed="false">
      <c r="A1812" s="1" t="str">
        <f aca="false">LEFT('01'!A1812,4)</f>
        <v/>
      </c>
      <c r="B1812" s="0" t="str">
        <f aca="false">MID('01'!A1812,5,1)</f>
        <v/>
      </c>
      <c r="C1812" s="1" t="str">
        <f aca="false">SUBSTITUTE(B1812,3,"D")</f>
        <v/>
      </c>
      <c r="D1812" s="0" t="str">
        <f aca="false">MID('01'!A1812,6,LEN('01'!A1812))</f>
        <v/>
      </c>
      <c r="E1812" s="1" t="str">
        <f aca="false">IF(C1812="D",SUBSTITUTE(D1812,"89","06"),REPT(D1812,1))</f>
        <v/>
      </c>
    </row>
    <row r="1813" customFormat="false" ht="13.5" hidden="false" customHeight="false" outlineLevel="0" collapsed="false">
      <c r="A1813" s="1" t="str">
        <f aca="false">LEFT('01'!A1813,4)</f>
        <v>#100</v>
      </c>
      <c r="B1813" s="0" t="str">
        <f aca="false">MID('01'!A1813,5,1)</f>
        <v>0</v>
      </c>
      <c r="C1813" s="1" t="str">
        <f aca="false">SUBSTITUTE(B1813,3,"D")</f>
        <v>0</v>
      </c>
      <c r="D1813" s="0" t="str">
        <f aca="false">MID('01'!A1813,6,LEN('01'!A1813))</f>
        <v>1:00150000</v>
      </c>
      <c r="E1813" s="1" t="str">
        <f aca="false">IF(C1813="D",SUBSTITUTE(D1813,"89","06"),REPT(D1813,1))</f>
        <v>1:00150000</v>
      </c>
    </row>
    <row r="1814" customFormat="false" ht="13.5" hidden="false" customHeight="false" outlineLevel="0" collapsed="false">
      <c r="A1814" s="1" t="str">
        <f aca="false">LEFT('01'!A1814,4)</f>
        <v>#100</v>
      </c>
      <c r="B1814" s="0" t="str">
        <f aca="false">MID('01'!A1814,5,1)</f>
        <v>0</v>
      </c>
      <c r="C1814" s="1" t="str">
        <f aca="false">SUBSTITUTE(B1814,3,"D")</f>
        <v>0</v>
      </c>
      <c r="D1814" s="0" t="str">
        <f aca="false">MID('01'!A1814,6,LEN('01'!A1814))</f>
        <v>1:05</v>
      </c>
      <c r="E1814" s="1" t="str">
        <f aca="false">IF(C1814="D",SUBSTITUTE(D1814,"89","06"),REPT(D1814,1))</f>
        <v>1:05</v>
      </c>
    </row>
    <row r="1815" customFormat="false" ht="13.5" hidden="false" customHeight="false" outlineLevel="0" collapsed="false">
      <c r="A1815" s="1" t="str">
        <f aca="false">LEFT('01'!A1815,4)</f>
        <v>#100</v>
      </c>
      <c r="B1815" s="0" t="str">
        <f aca="false">MID('01'!A1815,5,1)</f>
        <v>0</v>
      </c>
      <c r="C1815" s="1" t="str">
        <f aca="false">SUBSTITUTE(B1815,3,"D")</f>
        <v>0</v>
      </c>
      <c r="D1815" s="0" t="str">
        <f aca="false">MID('01'!A1815,6,LEN('01'!A1815))</f>
        <v>1:00020002</v>
      </c>
      <c r="E1815" s="1" t="str">
        <f aca="false">IF(C1815="D",SUBSTITUTE(D1815,"89","06"),REPT(D1815,1))</f>
        <v>1:00020002</v>
      </c>
    </row>
    <row r="1816" customFormat="false" ht="13.5" hidden="false" customHeight="false" outlineLevel="0" collapsed="false">
      <c r="A1816" s="1" t="str">
        <f aca="false">LEFT('01'!A1816,4)</f>
        <v>#100</v>
      </c>
      <c r="B1816" s="0" t="str">
        <f aca="false">MID('01'!A1816,5,1)</f>
        <v>0</v>
      </c>
      <c r="C1816" s="1" t="str">
        <f aca="false">SUBSTITUTE(B1816,3,"D")</f>
        <v>0</v>
      </c>
      <c r="D1816" s="0" t="str">
        <f aca="false">MID('01'!A1816,6,LEN('01'!A1816))</f>
        <v>1:09090009</v>
      </c>
      <c r="E1816" s="1" t="str">
        <f aca="false">IF(C1816="D",SUBSTITUTE(D1816,"89","06"),REPT(D1816,1))</f>
        <v>1:09090009</v>
      </c>
    </row>
    <row r="1817" customFormat="false" ht="13.5" hidden="false" customHeight="false" outlineLevel="0" collapsed="false">
      <c r="A1817" s="1" t="str">
        <f aca="false">LEFT('01'!A1817,4)</f>
        <v>#100</v>
      </c>
      <c r="B1817" s="0" t="str">
        <f aca="false">MID('01'!A1817,5,1)</f>
        <v>0</v>
      </c>
      <c r="C1817" s="1" t="str">
        <f aca="false">SUBSTITUTE(B1817,3,"D")</f>
        <v>0</v>
      </c>
      <c r="D1817" s="0" t="str">
        <f aca="false">MID('01'!A1817,6,LEN('01'!A1817))</f>
        <v>1:000P000P000P000P</v>
      </c>
      <c r="E1817" s="1" t="str">
        <f aca="false">IF(C1817="D",SUBSTITUTE(D1817,"89","06"),REPT(D1817,1))</f>
        <v>1:000P000P000P000P</v>
      </c>
    </row>
    <row r="1818" customFormat="false" ht="13.5" hidden="false" customHeight="false" outlineLevel="0" collapsed="false">
      <c r="A1818" s="1" t="str">
        <f aca="false">LEFT('01'!A1818,4)</f>
        <v>#100</v>
      </c>
      <c r="B1818" s="0" t="str">
        <f aca="false">MID('01'!A1818,5,1)</f>
        <v>0</v>
      </c>
      <c r="C1818" s="1" t="str">
        <f aca="false">SUBSTITUTE(B1818,3,"D")</f>
        <v>0</v>
      </c>
      <c r="D1818" s="0" t="str">
        <f aca="false">MID('01'!A1818,6,LEN('01'!A1818))</f>
        <v>1:00</v>
      </c>
      <c r="E1818" s="1" t="str">
        <f aca="false">IF(C1818="D",SUBSTITUTE(D1818,"89","06"),REPT(D1818,1))</f>
        <v>1:00</v>
      </c>
    </row>
    <row r="1819" customFormat="false" ht="13.5" hidden="false" customHeight="false" outlineLevel="0" collapsed="false">
      <c r="A1819" s="1" t="str">
        <f aca="false">LEFT('01'!A1819,4)</f>
        <v>#100</v>
      </c>
      <c r="B1819" s="0" t="str">
        <f aca="false">MID('01'!A1819,5,1)</f>
        <v>0</v>
      </c>
      <c r="C1819" s="1" t="str">
        <f aca="false">SUBSTITUTE(B1819,3,"D")</f>
        <v>0</v>
      </c>
      <c r="D1819" s="0" t="str">
        <f aca="false">MID('01'!A1819,6,LEN('01'!A1819))</f>
        <v>1:6G6H006I006J6K006L6M006N006O6P00</v>
      </c>
      <c r="E1819" s="1" t="str">
        <f aca="false">IF(C1819="D",SUBSTITUTE(D1819,"89","06"),REPT(D1819,1))</f>
        <v>1:6G6H006I006J6K006L6M006N006O6P00</v>
      </c>
    </row>
    <row r="1820" customFormat="false" ht="13.5" hidden="false" customHeight="false" outlineLevel="0" collapsed="false">
      <c r="A1820" s="1" t="str">
        <f aca="false">LEFT('01'!A1820,4)</f>
        <v>#100</v>
      </c>
      <c r="B1820" s="0" t="str">
        <f aca="false">MID('01'!A1820,5,1)</f>
        <v>0</v>
      </c>
      <c r="C1820" s="1" t="str">
        <f aca="false">SUBSTITUTE(B1820,3,"D")</f>
        <v>0</v>
      </c>
      <c r="D1820" s="0" t="str">
        <f aca="false">MID('01'!A1820,6,LEN('01'!A1820))</f>
        <v>1:0D0C0D0C</v>
      </c>
      <c r="E1820" s="1" t="str">
        <f aca="false">IF(C1820="D",SUBSTITUTE(D1820,"89","06"),REPT(D1820,1))</f>
        <v>1:0D0C0D0C</v>
      </c>
    </row>
    <row r="1821" customFormat="false" ht="13.5" hidden="false" customHeight="false" outlineLevel="0" collapsed="false">
      <c r="A1821" s="1" t="str">
        <f aca="false">LEFT('01'!A1821,4)</f>
        <v>#100</v>
      </c>
      <c r="B1821" s="0" t="str">
        <f aca="false">MID('01'!A1821,5,1)</f>
        <v>0</v>
      </c>
      <c r="C1821" s="1" t="str">
        <f aca="false">SUBSTITUTE(B1821,3,"D")</f>
        <v>0</v>
      </c>
      <c r="D1821" s="0" t="str">
        <f aca="false">MID('01'!A1821,6,LEN('01'!A1821))</f>
        <v>1:00</v>
      </c>
      <c r="E1821" s="1" t="str">
        <f aca="false">IF(C1821="D",SUBSTITUTE(D1821,"89","06"),REPT(D1821,1))</f>
        <v>1:00</v>
      </c>
    </row>
    <row r="1822" customFormat="false" ht="13.5" hidden="false" customHeight="false" outlineLevel="0" collapsed="false">
      <c r="A1822" s="1" t="str">
        <f aca="false">LEFT('01'!A1822,4)</f>
        <v>#100</v>
      </c>
      <c r="B1822" s="0" t="str">
        <f aca="false">MID('01'!A1822,5,1)</f>
        <v>0</v>
      </c>
      <c r="C1822" s="1" t="str">
        <f aca="false">SUBSTITUTE(B1822,3,"D")</f>
        <v>0</v>
      </c>
      <c r="D1822" s="0" t="str">
        <f aca="false">MID('01'!A1822,6,LEN('01'!A1822))</f>
        <v>1:0M</v>
      </c>
      <c r="E1822" s="1" t="str">
        <f aca="false">IF(C1822="D",SUBSTITUTE(D1822,"89","06"),REPT(D1822,1))</f>
        <v>1:0M</v>
      </c>
    </row>
    <row r="1823" customFormat="false" ht="13.5" hidden="false" customHeight="false" outlineLevel="0" collapsed="false">
      <c r="A1823" s="1" t="str">
        <f aca="false">LEFT('01'!A1823,4)</f>
        <v>#100</v>
      </c>
      <c r="B1823" s="0" t="str">
        <f aca="false">MID('01'!A1823,5,1)</f>
        <v>0</v>
      </c>
      <c r="C1823" s="1" t="str">
        <f aca="false">SUBSTITUTE(B1823,3,"D")</f>
        <v>0</v>
      </c>
      <c r="D1823" s="0" t="str">
        <f aca="false">MID('01'!A1823,6,LEN('01'!A1823))</f>
        <v>1:0003000300030003</v>
      </c>
      <c r="E1823" s="1" t="str">
        <f aca="false">IF(C1823="D",SUBSTITUTE(D1823,"89","06"),REPT(D1823,1))</f>
        <v>1:0003000300030003</v>
      </c>
    </row>
    <row r="1824" customFormat="false" ht="13.5" hidden="false" customHeight="false" outlineLevel="0" collapsed="false">
      <c r="A1824" s="1" t="str">
        <f aca="false">LEFT('01'!A1824,4)</f>
        <v>#100</v>
      </c>
      <c r="B1824" s="0" t="str">
        <f aca="false">MID('01'!A1824,5,1)</f>
        <v>0</v>
      </c>
      <c r="C1824" s="1" t="str">
        <f aca="false">SUBSTITUTE(B1824,3,"D")</f>
        <v>0</v>
      </c>
      <c r="D1824" s="0" t="str">
        <f aca="false">MID('01'!A1824,6,LEN('01'!A1824))</f>
        <v>1:00</v>
      </c>
      <c r="E1824" s="1" t="str">
        <f aca="false">IF(C1824="D",SUBSTITUTE(D1824,"89","06"),REPT(D1824,1))</f>
        <v>1:00</v>
      </c>
    </row>
    <row r="1825" customFormat="false" ht="13.5" hidden="false" customHeight="false" outlineLevel="0" collapsed="false">
      <c r="A1825" s="1" t="str">
        <f aca="false">LEFT('01'!A1825,4)</f>
        <v>#100</v>
      </c>
      <c r="B1825" s="0" t="str">
        <f aca="false">MID('01'!A1825,5,1)</f>
        <v>0</v>
      </c>
      <c r="C1825" s="1" t="str">
        <f aca="false">SUBSTITUTE(B1825,3,"D")</f>
        <v>0</v>
      </c>
      <c r="D1825" s="0" t="str">
        <f aca="false">MID('01'!A1825,6,LEN('01'!A1825))</f>
        <v>1:0008000800080008</v>
      </c>
      <c r="E1825" s="1" t="str">
        <f aca="false">IF(C1825="D",SUBSTITUTE(D1825,"89","06"),REPT(D1825,1))</f>
        <v>1:0008000800080008</v>
      </c>
    </row>
    <row r="1826" customFormat="false" ht="13.5" hidden="false" customHeight="false" outlineLevel="0" collapsed="false">
      <c r="A1826" s="1" t="str">
        <f aca="false">LEFT('01'!A1826,4)</f>
        <v>#100</v>
      </c>
      <c r="B1826" s="0" t="str">
        <f aca="false">MID('01'!A1826,5,1)</f>
        <v>0</v>
      </c>
      <c r="C1826" s="1" t="str">
        <f aca="false">SUBSTITUTE(B1826,3,"D")</f>
        <v>0</v>
      </c>
      <c r="D1826" s="0" t="str">
        <f aca="false">MID('01'!A1826,6,LEN('01'!A1826))</f>
        <v>4:030405060708090A0B0C0D0E0F0G0H0I0J0K0L0M0N0O0P0Q</v>
      </c>
      <c r="E1826" s="1" t="str">
        <f aca="false">IF(C1826="D",SUBSTITUTE(D1826,"89","06"),REPT(D1826,1))</f>
        <v>4:030405060708090A0B0C0D0E0F0G0H0I0J0K0L0M0N0O0P0Q</v>
      </c>
    </row>
    <row r="1827" customFormat="false" ht="13.5" hidden="false" customHeight="false" outlineLevel="0" collapsed="false">
      <c r="A1827" s="1" t="str">
        <f aca="false">LEFT('01'!A1827,4)</f>
        <v>#100</v>
      </c>
      <c r="B1827" s="0" t="str">
        <f aca="false">MID('01'!A1827,5,1)</f>
        <v>0</v>
      </c>
      <c r="C1827" s="1" t="str">
        <f aca="false">SUBSTITUTE(B1827,3,"D")</f>
        <v>0</v>
      </c>
      <c r="D1827" s="0" t="str">
        <f aca="false">MID('01'!A1827,6,LEN('01'!A1827))</f>
        <v>6:YOYPYQYRYSYTYUYVYWYXYYYZZ0Z1Z2Z3Z4Z5Z6Z7Z8Z9ZAZB</v>
      </c>
      <c r="E1827" s="1" t="str">
        <f aca="false">IF(C1827="D",SUBSTITUTE(D1827,"89","06"),REPT(D1827,1))</f>
        <v>6:YOYPYQYRYSYTYUYVYWYXYYYZZ0Z1Z2Z3Z4Z5Z6Z7Z8Z9ZAZB</v>
      </c>
    </row>
    <row r="1828" customFormat="false" ht="13.5" hidden="false" customHeight="false" outlineLevel="0" collapsed="false">
      <c r="A1828" s="1" t="str">
        <f aca="false">LEFT('01'!A1828,4)</f>
        <v>#100</v>
      </c>
      <c r="B1828" s="0" t="str">
        <f aca="false">MID('01'!A1828,5,1)</f>
        <v>0</v>
      </c>
      <c r="C1828" s="1" t="str">
        <f aca="false">SUBSTITUTE(B1828,3,"D")</f>
        <v>0</v>
      </c>
      <c r="D1828" s="0" t="str">
        <f aca="false">MID('01'!A1828,6,LEN('01'!A1828))</f>
        <v>7:0201000000000000000000000000000000000000000000000000000000000000</v>
      </c>
      <c r="E1828" s="1" t="str">
        <f aca="false">IF(C1828="D",SUBSTITUTE(D1828,"89","06"),REPT(D1828,1))</f>
        <v>7:0201000000000000000000000000000000000000000000000000000000000000</v>
      </c>
    </row>
    <row r="1829" customFormat="false" ht="13.5" hidden="false" customHeight="false" outlineLevel="0" collapsed="false">
      <c r="A1829" s="1" t="str">
        <f aca="false">LEFT('01'!A1829,4)</f>
        <v>#100</v>
      </c>
      <c r="B1829" s="0" t="str">
        <f aca="false">MID('01'!A1829,5,1)</f>
        <v>1</v>
      </c>
      <c r="C1829" s="1" t="str">
        <f aca="false">SUBSTITUTE(B1829,3,"D")</f>
        <v>1</v>
      </c>
      <c r="D1829" s="0" t="str">
        <f aca="false">MID('01'!A1829,6,LEN('01'!A1829))</f>
        <v>3:00000808</v>
      </c>
      <c r="E1829" s="1" t="str">
        <f aca="false">IF(C1829="D",SUBSTITUTE(D1829,"89","06"),REPT(D1829,1))</f>
        <v>3:00000808</v>
      </c>
    </row>
    <row r="1830" customFormat="false" ht="13.5" hidden="false" customHeight="false" outlineLevel="0" collapsed="false">
      <c r="A1830" s="1" t="str">
        <f aca="false">LEFT('01'!A1830,4)</f>
        <v>#100</v>
      </c>
      <c r="B1830" s="0" t="str">
        <f aca="false">MID('01'!A1830,5,1)</f>
        <v>1</v>
      </c>
      <c r="C1830" s="1" t="str">
        <f aca="false">SUBSTITUTE(B1830,3,"D")</f>
        <v>1</v>
      </c>
      <c r="D1830" s="0" t="str">
        <f aca="false">MID('01'!A1830,6,LEN('01'!A1830))</f>
        <v>4:08080000</v>
      </c>
      <c r="E1830" s="1" t="str">
        <f aca="false">IF(C1830="D",SUBSTITUTE(D1830,"89","06"),REPT(D1830,1))</f>
        <v>4:08080000</v>
      </c>
    </row>
    <row r="1831" customFormat="false" ht="13.5" hidden="false" customHeight="false" outlineLevel="0" collapsed="false">
      <c r="A1831" s="1" t="str">
        <f aca="false">LEFT('01'!A1831,4)</f>
        <v>#100</v>
      </c>
      <c r="B1831" s="0" t="str">
        <f aca="false">MID('01'!A1831,5,1)</f>
        <v>1</v>
      </c>
      <c r="C1831" s="1" t="str">
        <f aca="false">SUBSTITUTE(B1831,3,"D")</f>
        <v>1</v>
      </c>
      <c r="D1831" s="0" t="str">
        <f aca="false">MID('01'!A1831,6,LEN('01'!A1831))</f>
        <v>5:00000915</v>
      </c>
      <c r="E1831" s="1" t="str">
        <f aca="false">IF(C1831="D",SUBSTITUTE(D1831,"89","06"),REPT(D1831,1))</f>
        <v>5:00000915</v>
      </c>
    </row>
    <row r="1832" customFormat="false" ht="13.5" hidden="false" customHeight="false" outlineLevel="0" collapsed="false">
      <c r="A1832" s="1" t="str">
        <f aca="false">LEFT('01'!A1832,4)</f>
        <v>#100</v>
      </c>
      <c r="B1832" s="0" t="str">
        <f aca="false">MID('01'!A1832,5,1)</f>
        <v>1</v>
      </c>
      <c r="C1832" s="1" t="str">
        <f aca="false">SUBSTITUTE(B1832,3,"D")</f>
        <v>1</v>
      </c>
      <c r="D1832" s="0" t="str">
        <f aca="false">MID('01'!A1832,6,LEN('01'!A1832))</f>
        <v>6:07</v>
      </c>
      <c r="E1832" s="1" t="str">
        <f aca="false">IF(C1832="D",SUBSTITUTE(D1832,"89","06"),REPT(D1832,1))</f>
        <v>6:07</v>
      </c>
    </row>
    <row r="1833" customFormat="false" ht="13.5" hidden="false" customHeight="false" outlineLevel="0" collapsed="false">
      <c r="A1833" s="1" t="str">
        <f aca="false">LEFT('01'!A1833,4)</f>
        <v>#100</v>
      </c>
      <c r="B1833" s="0" t="str">
        <f aca="false">MID('01'!A1833,5,1)</f>
        <v>3</v>
      </c>
      <c r="C1833" s="1" t="str">
        <f aca="false">SUBSTITUTE(B1833,3,"D")</f>
        <v>D</v>
      </c>
      <c r="D1833" s="0" t="str">
        <f aca="false">MID('01'!A1833,6,LEN('01'!A1833))</f>
        <v>1:8989898989898989898989898989898989898989898989898989898989898989</v>
      </c>
      <c r="E1833" s="1" t="str">
        <f aca="false">IF(C1833="D",SUBSTITUTE(D1833,"89","06"),REPT(D1833,1))</f>
        <v>1:0606060606060606060606060606060606060606060606060606060606060606</v>
      </c>
    </row>
    <row r="1834" customFormat="false" ht="13.5" hidden="false" customHeight="false" outlineLevel="0" collapsed="false">
      <c r="A1834" s="1" t="str">
        <f aca="false">LEFT('01'!A1834,4)</f>
        <v>#100</v>
      </c>
      <c r="B1834" s="0" t="str">
        <f aca="false">MID('01'!A1834,5,1)</f>
        <v>3</v>
      </c>
      <c r="C1834" s="1" t="str">
        <f aca="false">SUBSTITUTE(B1834,3,"D")</f>
        <v>D</v>
      </c>
      <c r="D1834" s="0" t="str">
        <f aca="false">MID('01'!A1834,6,LEN('01'!A1834))</f>
        <v>2:8989898989898989898989898989898989898989898989898989898989898900</v>
      </c>
      <c r="E1834" s="1" t="str">
        <f aca="false">IF(C1834="D",SUBSTITUTE(D1834,"89","06"),REPT(D1834,1))</f>
        <v>2:0606060606060606060606060606060606060606060606060606060606060600</v>
      </c>
    </row>
    <row r="1835" customFormat="false" ht="13.5" hidden="false" customHeight="false" outlineLevel="0" collapsed="false">
      <c r="A1835" s="1" t="str">
        <f aca="false">LEFT('01'!A1835,4)</f>
        <v>#100</v>
      </c>
      <c r="B1835" s="0" t="str">
        <f aca="false">MID('01'!A1835,5,1)</f>
        <v>3</v>
      </c>
      <c r="C1835" s="1" t="str">
        <f aca="false">SUBSTITUTE(B1835,3,"D")</f>
        <v>D</v>
      </c>
      <c r="D1835" s="0" t="str">
        <f aca="false">MID('01'!A1835,6,LEN('01'!A1835))</f>
        <v>3:8989898989898989898989898989890000000000000000000000000000000000</v>
      </c>
      <c r="E1835" s="1" t="str">
        <f aca="false">IF(C1835="D",SUBSTITUTE(D1835,"89","06"),REPT(D1835,1))</f>
        <v>3:0606060606060606060606060606060000000000000000000000000000000000</v>
      </c>
    </row>
    <row r="1836" customFormat="false" ht="13.5" hidden="false" customHeight="false" outlineLevel="0" collapsed="false">
      <c r="A1836" s="1" t="str">
        <f aca="false">LEFT('01'!A1836,4)</f>
        <v>#100</v>
      </c>
      <c r="B1836" s="0" t="str">
        <f aca="false">MID('01'!A1836,5,1)</f>
        <v>3</v>
      </c>
      <c r="C1836" s="1" t="str">
        <f aca="false">SUBSTITUTE(B1836,3,"D")</f>
        <v>D</v>
      </c>
      <c r="D1836" s="0" t="str">
        <f aca="false">MID('01'!A1836,6,LEN('01'!A1836))</f>
        <v>5:8989898989898989898989898989890000000000000000000000000000000000</v>
      </c>
      <c r="E1836" s="1" t="str">
        <f aca="false">IF(C1836="D",SUBSTITUTE(D1836,"89","06"),REPT(D1836,1))</f>
        <v>5:0606060606060606060606060606060000000000000000000000000000000000</v>
      </c>
    </row>
    <row r="1837" customFormat="false" ht="13.5" hidden="false" customHeight="false" outlineLevel="0" collapsed="false">
      <c r="A1837" s="1" t="str">
        <f aca="false">LEFT('01'!A1837,4)</f>
        <v>#100</v>
      </c>
      <c r="B1837" s="0" t="str">
        <f aca="false">MID('01'!A1837,5,1)</f>
        <v>3</v>
      </c>
      <c r="C1837" s="1" t="str">
        <f aca="false">SUBSTITUTE(B1837,3,"D")</f>
        <v>D</v>
      </c>
      <c r="D1837" s="0" t="str">
        <f aca="false">MID('01'!A1837,6,LEN('01'!A1837))</f>
        <v>8:8989898989898989898989898989898989898989898989898989898989898900</v>
      </c>
      <c r="E1837" s="1" t="str">
        <f aca="false">IF(C1837="D",SUBSTITUTE(D1837,"89","06"),REPT(D1837,1))</f>
        <v>8:0606060606060606060606060606060606060606060606060606060606060600</v>
      </c>
    </row>
    <row r="1838" customFormat="false" ht="13.5" hidden="false" customHeight="false" outlineLevel="0" collapsed="false">
      <c r="A1838" s="1" t="str">
        <f aca="false">LEFT('01'!A1838,4)</f>
        <v>#100</v>
      </c>
      <c r="B1838" s="0" t="str">
        <f aca="false">MID('01'!A1838,5,1)</f>
        <v>3</v>
      </c>
      <c r="C1838" s="1" t="str">
        <f aca="false">SUBSTITUTE(B1838,3,"D")</f>
        <v>D</v>
      </c>
      <c r="D1838" s="0" t="str">
        <f aca="false">MID('01'!A1838,6,LEN('01'!A1838))</f>
        <v>9:8989898989898989898989898989898989898989898989898989898989898989</v>
      </c>
      <c r="E1838" s="1" t="str">
        <f aca="false">IF(C1838="D",SUBSTITUTE(D1838,"89","06"),REPT(D1838,1))</f>
        <v>9:0606060606060606060606060606060606060606060606060606060606060606</v>
      </c>
    </row>
    <row r="1839" customFormat="false" ht="13.5" hidden="false" customHeight="false" outlineLevel="0" collapsed="false">
      <c r="A1839" s="1" t="str">
        <f aca="false">LEFT('01'!A1839,4)</f>
        <v/>
      </c>
      <c r="B1839" s="0" t="str">
        <f aca="false">MID('01'!A1839,5,1)</f>
        <v/>
      </c>
      <c r="C1839" s="1" t="str">
        <f aca="false">SUBSTITUTE(B1839,3,"D")</f>
        <v/>
      </c>
      <c r="D1839" s="0" t="str">
        <f aca="false">MID('01'!A1839,6,LEN('01'!A1839))</f>
        <v/>
      </c>
      <c r="E1839" s="1" t="str">
        <f aca="false">IF(C1839="D",SUBSTITUTE(D1839,"89","06"),REPT(D1839,1))</f>
        <v/>
      </c>
    </row>
    <row r="1840" customFormat="false" ht="13.5" hidden="false" customHeight="false" outlineLevel="0" collapsed="false">
      <c r="A1840" s="1" t="str">
        <f aca="false">LEFT('01'!A1840,4)</f>
        <v>#101</v>
      </c>
      <c r="B1840" s="0" t="str">
        <f aca="false">MID('01'!A1840,5,1)</f>
        <v>0</v>
      </c>
      <c r="C1840" s="1" t="str">
        <f aca="false">SUBSTITUTE(B1840,3,"D")</f>
        <v>0</v>
      </c>
      <c r="D1840" s="0" t="str">
        <f aca="false">MID('01'!A1840,6,LEN('01'!A1840))</f>
        <v>1:00</v>
      </c>
      <c r="E1840" s="1" t="str">
        <f aca="false">IF(C1840="D",SUBSTITUTE(D1840,"89","06"),REPT(D1840,1))</f>
        <v>1:00</v>
      </c>
    </row>
    <row r="1841" customFormat="false" ht="13.5" hidden="false" customHeight="false" outlineLevel="0" collapsed="false">
      <c r="A1841" s="1" t="str">
        <f aca="false">LEFT('01'!A1841,4)</f>
        <v>#101</v>
      </c>
      <c r="B1841" s="0" t="str">
        <f aca="false">MID('01'!A1841,5,1)</f>
        <v>0</v>
      </c>
      <c r="C1841" s="1" t="str">
        <f aca="false">SUBSTITUTE(B1841,3,"D")</f>
        <v>0</v>
      </c>
      <c r="D1841" s="0" t="str">
        <f aca="false">MID('01'!A1841,6,LEN('01'!A1841))</f>
        <v>1:05</v>
      </c>
      <c r="E1841" s="1" t="str">
        <f aca="false">IF(C1841="D",SUBSTITUTE(D1841,"89","06"),REPT(D1841,1))</f>
        <v>1:05</v>
      </c>
    </row>
    <row r="1842" customFormat="false" ht="13.5" hidden="false" customHeight="false" outlineLevel="0" collapsed="false">
      <c r="A1842" s="1" t="str">
        <f aca="false">LEFT('01'!A1842,4)</f>
        <v>#101</v>
      </c>
      <c r="B1842" s="0" t="str">
        <f aca="false">MID('01'!A1842,5,1)</f>
        <v>0</v>
      </c>
      <c r="C1842" s="1" t="str">
        <f aca="false">SUBSTITUTE(B1842,3,"D")</f>
        <v>0</v>
      </c>
      <c r="D1842" s="0" t="str">
        <f aca="false">MID('01'!A1842,6,LEN('01'!A1842))</f>
        <v>1:00020000</v>
      </c>
      <c r="E1842" s="1" t="str">
        <f aca="false">IF(C1842="D",SUBSTITUTE(D1842,"89","06"),REPT(D1842,1))</f>
        <v>1:00020000</v>
      </c>
    </row>
    <row r="1843" customFormat="false" ht="13.5" hidden="false" customHeight="false" outlineLevel="0" collapsed="false">
      <c r="A1843" s="1" t="str">
        <f aca="false">LEFT('01'!A1843,4)</f>
        <v>#101</v>
      </c>
      <c r="B1843" s="0" t="str">
        <f aca="false">MID('01'!A1843,5,1)</f>
        <v>0</v>
      </c>
      <c r="C1843" s="1" t="str">
        <f aca="false">SUBSTITUTE(B1843,3,"D")</f>
        <v>0</v>
      </c>
      <c r="D1843" s="0" t="str">
        <f aca="false">MID('01'!A1843,6,LEN('01'!A1843))</f>
        <v>1:00</v>
      </c>
      <c r="E1843" s="1" t="str">
        <f aca="false">IF(C1843="D",SUBSTITUTE(D1843,"89","06"),REPT(D1843,1))</f>
        <v>1:00</v>
      </c>
    </row>
    <row r="1844" customFormat="false" ht="13.5" hidden="false" customHeight="false" outlineLevel="0" collapsed="false">
      <c r="A1844" s="1" t="str">
        <f aca="false">LEFT('01'!A1844,4)</f>
        <v>#101</v>
      </c>
      <c r="B1844" s="0" t="str">
        <f aca="false">MID('01'!A1844,5,1)</f>
        <v>0</v>
      </c>
      <c r="C1844" s="1" t="str">
        <f aca="false">SUBSTITUTE(B1844,3,"D")</f>
        <v>0</v>
      </c>
      <c r="D1844" s="0" t="str">
        <f aca="false">MID('01'!A1844,6,LEN('01'!A1844))</f>
        <v>1:000P000P000P000P</v>
      </c>
      <c r="E1844" s="1" t="str">
        <f aca="false">IF(C1844="D",SUBSTITUTE(D1844,"89","06"),REPT(D1844,1))</f>
        <v>1:000P000P000P000P</v>
      </c>
    </row>
    <row r="1845" customFormat="false" ht="13.5" hidden="false" customHeight="false" outlineLevel="0" collapsed="false">
      <c r="A1845" s="1" t="str">
        <f aca="false">LEFT('01'!A1845,4)</f>
        <v>#101</v>
      </c>
      <c r="B1845" s="0" t="str">
        <f aca="false">MID('01'!A1845,5,1)</f>
        <v>0</v>
      </c>
      <c r="C1845" s="1" t="str">
        <f aca="false">SUBSTITUTE(B1845,3,"D")</f>
        <v>0</v>
      </c>
      <c r="D1845" s="0" t="str">
        <f aca="false">MID('01'!A1845,6,LEN('01'!A1845))</f>
        <v>1:00</v>
      </c>
      <c r="E1845" s="1" t="str">
        <f aca="false">IF(C1845="D",SUBSTITUTE(D1845,"89","06"),REPT(D1845,1))</f>
        <v>1:00</v>
      </c>
    </row>
    <row r="1846" customFormat="false" ht="13.5" hidden="false" customHeight="false" outlineLevel="0" collapsed="false">
      <c r="A1846" s="1" t="str">
        <f aca="false">LEFT('01'!A1846,4)</f>
        <v>#101</v>
      </c>
      <c r="B1846" s="0" t="str">
        <f aca="false">MID('01'!A1846,5,1)</f>
        <v>0</v>
      </c>
      <c r="C1846" s="1" t="str">
        <f aca="false">SUBSTITUTE(B1846,3,"D")</f>
        <v>0</v>
      </c>
      <c r="D1846" s="0" t="str">
        <f aca="false">MID('01'!A1846,6,LEN('01'!A1846))</f>
        <v>1:6L6M006N006O6P00006R006S006T6U00</v>
      </c>
      <c r="E1846" s="1" t="str">
        <f aca="false">IF(C1846="D",SUBSTITUTE(D1846,"89","06"),REPT(D1846,1))</f>
        <v>1:6L6M006N006O6P00006R006S006T6U00</v>
      </c>
    </row>
    <row r="1847" customFormat="false" ht="13.5" hidden="false" customHeight="false" outlineLevel="0" collapsed="false">
      <c r="A1847" s="1" t="str">
        <f aca="false">LEFT('01'!A1847,4)</f>
        <v>#101</v>
      </c>
      <c r="B1847" s="0" t="str">
        <f aca="false">MID('01'!A1847,5,1)</f>
        <v>0</v>
      </c>
      <c r="C1847" s="1" t="str">
        <f aca="false">SUBSTITUTE(B1847,3,"D")</f>
        <v>0</v>
      </c>
      <c r="D1847" s="0" t="str">
        <f aca="false">MID('01'!A1847,6,LEN('01'!A1847))</f>
        <v>1:000C0000</v>
      </c>
      <c r="E1847" s="1" t="str">
        <f aca="false">IF(C1847="D",SUBSTITUTE(D1847,"89","06"),REPT(D1847,1))</f>
        <v>1:000C0000</v>
      </c>
    </row>
    <row r="1848" customFormat="false" ht="13.5" hidden="false" customHeight="false" outlineLevel="0" collapsed="false">
      <c r="A1848" s="1" t="str">
        <f aca="false">LEFT('01'!A1848,4)</f>
        <v>#101</v>
      </c>
      <c r="B1848" s="0" t="str">
        <f aca="false">MID('01'!A1848,5,1)</f>
        <v>0</v>
      </c>
      <c r="C1848" s="1" t="str">
        <f aca="false">SUBSTITUTE(B1848,3,"D")</f>
        <v>0</v>
      </c>
      <c r="D1848" s="0" t="str">
        <f aca="false">MID('01'!A1848,6,LEN('01'!A1848))</f>
        <v>1:00</v>
      </c>
      <c r="E1848" s="1" t="str">
        <f aca="false">IF(C1848="D",SUBSTITUTE(D1848,"89","06"),REPT(D1848,1))</f>
        <v>1:00</v>
      </c>
    </row>
    <row r="1849" customFormat="false" ht="13.5" hidden="false" customHeight="false" outlineLevel="0" collapsed="false">
      <c r="A1849" s="1" t="str">
        <f aca="false">LEFT('01'!A1849,4)</f>
        <v>#101</v>
      </c>
      <c r="B1849" s="0" t="str">
        <f aca="false">MID('01'!A1849,5,1)</f>
        <v>0</v>
      </c>
      <c r="C1849" s="1" t="str">
        <f aca="false">SUBSTITUTE(B1849,3,"D")</f>
        <v>0</v>
      </c>
      <c r="D1849" s="0" t="str">
        <f aca="false">MID('01'!A1849,6,LEN('01'!A1849))</f>
        <v>1:00</v>
      </c>
      <c r="E1849" s="1" t="str">
        <f aca="false">IF(C1849="D",SUBSTITUTE(D1849,"89","06"),REPT(D1849,1))</f>
        <v>1:00</v>
      </c>
    </row>
    <row r="1850" customFormat="false" ht="13.5" hidden="false" customHeight="false" outlineLevel="0" collapsed="false">
      <c r="A1850" s="1" t="str">
        <f aca="false">LEFT('01'!A1850,4)</f>
        <v>#101</v>
      </c>
      <c r="B1850" s="0" t="str">
        <f aca="false">MID('01'!A1850,5,1)</f>
        <v>0</v>
      </c>
      <c r="C1850" s="1" t="str">
        <f aca="false">SUBSTITUTE(B1850,3,"D")</f>
        <v>0</v>
      </c>
      <c r="D1850" s="0" t="str">
        <f aca="false">MID('01'!A1850,6,LEN('01'!A1850))</f>
        <v>1:0003000300030900</v>
      </c>
      <c r="E1850" s="1" t="str">
        <f aca="false">IF(C1850="D",SUBSTITUTE(D1850,"89","06"),REPT(D1850,1))</f>
        <v>1:0003000300030900</v>
      </c>
    </row>
    <row r="1851" customFormat="false" ht="13.5" hidden="false" customHeight="false" outlineLevel="0" collapsed="false">
      <c r="A1851" s="1" t="str">
        <f aca="false">LEFT('01'!A1851,4)</f>
        <v>#101</v>
      </c>
      <c r="B1851" s="0" t="str">
        <f aca="false">MID('01'!A1851,5,1)</f>
        <v>0</v>
      </c>
      <c r="C1851" s="1" t="str">
        <f aca="false">SUBSTITUTE(B1851,3,"D")</f>
        <v>0</v>
      </c>
      <c r="D1851" s="0" t="str">
        <f aca="false">MID('01'!A1851,6,LEN('01'!A1851))</f>
        <v>1:00</v>
      </c>
      <c r="E1851" s="1" t="str">
        <f aca="false">IF(C1851="D",SUBSTITUTE(D1851,"89","06"),REPT(D1851,1))</f>
        <v>1:00</v>
      </c>
    </row>
    <row r="1852" customFormat="false" ht="13.5" hidden="false" customHeight="false" outlineLevel="0" collapsed="false">
      <c r="A1852" s="1" t="str">
        <f aca="false">LEFT('01'!A1852,4)</f>
        <v>#101</v>
      </c>
      <c r="B1852" s="0" t="str">
        <f aca="false">MID('01'!A1852,5,1)</f>
        <v>0</v>
      </c>
      <c r="C1852" s="1" t="str">
        <f aca="false">SUBSTITUTE(B1852,3,"D")</f>
        <v>0</v>
      </c>
      <c r="D1852" s="0" t="str">
        <f aca="false">MID('01'!A1852,6,LEN('01'!A1852))</f>
        <v>1:0008000800080000</v>
      </c>
      <c r="E1852" s="1" t="str">
        <f aca="false">IF(C1852="D",SUBSTITUTE(D1852,"89","06"),REPT(D1852,1))</f>
        <v>1:0008000800080000</v>
      </c>
    </row>
    <row r="1853" customFormat="false" ht="13.5" hidden="false" customHeight="false" outlineLevel="0" collapsed="false">
      <c r="A1853" s="1" t="str">
        <f aca="false">LEFT('01'!A1853,4)</f>
        <v>#101</v>
      </c>
      <c r="B1853" s="0" t="str">
        <f aca="false">MID('01'!A1853,5,1)</f>
        <v>0</v>
      </c>
      <c r="C1853" s="1" t="str">
        <f aca="false">SUBSTITUTE(B1853,3,"D")</f>
        <v>0</v>
      </c>
      <c r="D1853" s="0" t="str">
        <f aca="false">MID('01'!A1853,6,LEN('01'!A1853))</f>
        <v>4:131415161718191A1B1C1D1E1F1G1H1I1J1K1L1M1N1O1P1Q</v>
      </c>
      <c r="E1853" s="1" t="str">
        <f aca="false">IF(C1853="D",SUBSTITUTE(D1853,"89","06"),REPT(D1853,1))</f>
        <v>4:131415161718191A1B1C1D1E1F1G1H1I1J1K1L1M1N1O1P1Q</v>
      </c>
    </row>
    <row r="1854" customFormat="false" ht="13.5" hidden="false" customHeight="false" outlineLevel="0" collapsed="false">
      <c r="A1854" s="1" t="str">
        <f aca="false">LEFT('01'!A1854,4)</f>
        <v>#101</v>
      </c>
      <c r="B1854" s="0" t="str">
        <f aca="false">MID('01'!A1854,5,1)</f>
        <v>0</v>
      </c>
      <c r="C1854" s="1" t="str">
        <f aca="false">SUBSTITUTE(B1854,3,"D")</f>
        <v>0</v>
      </c>
      <c r="D1854" s="0" t="str">
        <f aca="false">MID('01'!A1854,6,LEN('01'!A1854))</f>
        <v>6:YOYPYQYRYSYTYUYVYWYXYYYZZ0Z1Z2Z3Z4Z5Z6Z7Z8Z9ZAZB</v>
      </c>
      <c r="E1854" s="1" t="str">
        <f aca="false">IF(C1854="D",SUBSTITUTE(D1854,"89","06"),REPT(D1854,1))</f>
        <v>6:YOYPYQYRYSYTYUYVYWYXYYYZZ0Z1Z2Z3Z4Z5Z6Z7Z8Z9ZAZB</v>
      </c>
    </row>
    <row r="1855" customFormat="false" ht="13.5" hidden="false" customHeight="false" outlineLevel="0" collapsed="false">
      <c r="A1855" s="1" t="str">
        <f aca="false">LEFT('01'!A1855,4)</f>
        <v>#101</v>
      </c>
      <c r="B1855" s="0" t="str">
        <f aca="false">MID('01'!A1855,5,1)</f>
        <v>0</v>
      </c>
      <c r="C1855" s="1" t="str">
        <f aca="false">SUBSTITUTE(B1855,3,"D")</f>
        <v>0</v>
      </c>
      <c r="D1855" s="0" t="str">
        <f aca="false">MID('01'!A1855,6,LEN('01'!A1855))</f>
        <v>7:0201000000000000000000000000000000000000000000000000000000000000</v>
      </c>
      <c r="E1855" s="1" t="str">
        <f aca="false">IF(C1855="D",SUBSTITUTE(D1855,"89","06"),REPT(D1855,1))</f>
        <v>7:0201000000000000000000000000000000000000000000000000000000000000</v>
      </c>
    </row>
    <row r="1856" customFormat="false" ht="13.5" hidden="false" customHeight="false" outlineLevel="0" collapsed="false">
      <c r="A1856" s="1" t="str">
        <f aca="false">LEFT('01'!A1856,4)</f>
        <v>#101</v>
      </c>
      <c r="B1856" s="0" t="str">
        <f aca="false">MID('01'!A1856,5,1)</f>
        <v>1</v>
      </c>
      <c r="C1856" s="1" t="str">
        <f aca="false">SUBSTITUTE(B1856,3,"D")</f>
        <v>1</v>
      </c>
      <c r="D1856" s="0" t="str">
        <f aca="false">MID('01'!A1856,6,LEN('01'!A1856))</f>
        <v>1:00000808</v>
      </c>
      <c r="E1856" s="1" t="str">
        <f aca="false">IF(C1856="D",SUBSTITUTE(D1856,"89","06"),REPT(D1856,1))</f>
        <v>1:00000808</v>
      </c>
    </row>
    <row r="1857" customFormat="false" ht="13.5" hidden="false" customHeight="false" outlineLevel="0" collapsed="false">
      <c r="A1857" s="1" t="str">
        <f aca="false">LEFT('01'!A1857,4)</f>
        <v>#101</v>
      </c>
      <c r="B1857" s="0" t="str">
        <f aca="false">MID('01'!A1857,5,1)</f>
        <v>1</v>
      </c>
      <c r="C1857" s="1" t="str">
        <f aca="false">SUBSTITUTE(B1857,3,"D")</f>
        <v>1</v>
      </c>
      <c r="D1857" s="0" t="str">
        <f aca="false">MID('01'!A1857,6,LEN('01'!A1857))</f>
        <v>2:08080000</v>
      </c>
      <c r="E1857" s="1" t="str">
        <f aca="false">IF(C1857="D",SUBSTITUTE(D1857,"89","06"),REPT(D1857,1))</f>
        <v>2:08080000</v>
      </c>
    </row>
    <row r="1858" customFormat="false" ht="13.5" hidden="false" customHeight="false" outlineLevel="0" collapsed="false">
      <c r="A1858" s="1" t="str">
        <f aca="false">LEFT('01'!A1858,4)</f>
        <v>#101</v>
      </c>
      <c r="B1858" s="0" t="str">
        <f aca="false">MID('01'!A1858,5,1)</f>
        <v>1</v>
      </c>
      <c r="C1858" s="1" t="str">
        <f aca="false">SUBSTITUTE(B1858,3,"D")</f>
        <v>1</v>
      </c>
      <c r="D1858" s="0" t="str">
        <f aca="false">MID('01'!A1858,6,LEN('01'!A1858))</f>
        <v>3:00000915</v>
      </c>
      <c r="E1858" s="1" t="str">
        <f aca="false">IF(C1858="D",SUBSTITUTE(D1858,"89","06"),REPT(D1858,1))</f>
        <v>3:00000915</v>
      </c>
    </row>
    <row r="1859" customFormat="false" ht="13.5" hidden="false" customHeight="false" outlineLevel="0" collapsed="false">
      <c r="A1859" s="1" t="str">
        <f aca="false">LEFT('01'!A1859,4)</f>
        <v>#101</v>
      </c>
      <c r="B1859" s="0" t="str">
        <f aca="false">MID('01'!A1859,5,1)</f>
        <v>1</v>
      </c>
      <c r="C1859" s="1" t="str">
        <f aca="false">SUBSTITUTE(B1859,3,"D")</f>
        <v>1</v>
      </c>
      <c r="D1859" s="0" t="str">
        <f aca="false">MID('01'!A1859,6,LEN('01'!A1859))</f>
        <v>4:0D00150000000003</v>
      </c>
      <c r="E1859" s="1" t="str">
        <f aca="false">IF(C1859="D",SUBSTITUTE(D1859,"89","06"),REPT(D1859,1))</f>
        <v>4:0D00150000000003</v>
      </c>
    </row>
    <row r="1860" customFormat="false" ht="13.5" hidden="false" customHeight="false" outlineLevel="0" collapsed="false">
      <c r="A1860" s="1" t="str">
        <f aca="false">LEFT('01'!A1860,4)</f>
        <v>#101</v>
      </c>
      <c r="B1860" s="0" t="str">
        <f aca="false">MID('01'!A1860,5,1)</f>
        <v>1</v>
      </c>
      <c r="C1860" s="1" t="str">
        <f aca="false">SUBSTITUTE(B1860,3,"D")</f>
        <v>1</v>
      </c>
      <c r="D1860" s="0" t="str">
        <f aca="false">MID('01'!A1860,6,LEN('01'!A1860))</f>
        <v>5:00006Q02</v>
      </c>
      <c r="E1860" s="1" t="str">
        <f aca="false">IF(C1860="D",SUBSTITUTE(D1860,"89","06"),REPT(D1860,1))</f>
        <v>5:00006Q02</v>
      </c>
    </row>
    <row r="1861" customFormat="false" ht="13.5" hidden="false" customHeight="false" outlineLevel="0" collapsed="false">
      <c r="A1861" s="1" t="str">
        <f aca="false">LEFT('01'!A1861,4)</f>
        <v>#101</v>
      </c>
      <c r="B1861" s="0" t="str">
        <f aca="false">MID('01'!A1861,5,1)</f>
        <v>1</v>
      </c>
      <c r="C1861" s="1" t="str">
        <f aca="false">SUBSTITUTE(B1861,3,"D")</f>
        <v>1</v>
      </c>
      <c r="D1861" s="0" t="str">
        <f aca="false">MID('01'!A1861,6,LEN('01'!A1861))</f>
        <v>6:07</v>
      </c>
      <c r="E1861" s="1" t="str">
        <f aca="false">IF(C1861="D",SUBSTITUTE(D1861,"89","06"),REPT(D1861,1))</f>
        <v>6:07</v>
      </c>
    </row>
    <row r="1862" customFormat="false" ht="13.5" hidden="false" customHeight="false" outlineLevel="0" collapsed="false">
      <c r="A1862" s="1" t="str">
        <f aca="false">LEFT('01'!A1862,4)</f>
        <v>#101</v>
      </c>
      <c r="B1862" s="0" t="str">
        <f aca="false">MID('01'!A1862,5,1)</f>
        <v>1</v>
      </c>
      <c r="C1862" s="1" t="str">
        <f aca="false">SUBSTITUTE(B1862,3,"D")</f>
        <v>1</v>
      </c>
      <c r="D1862" s="0" t="str">
        <f aca="false">MID('01'!A1862,6,LEN('01'!A1862))</f>
        <v>8:09000000090000000000000000080000</v>
      </c>
      <c r="E1862" s="1" t="str">
        <f aca="false">IF(C1862="D",SUBSTITUTE(D1862,"89","06"),REPT(D1862,1))</f>
        <v>8:09000000090000000000000000080000</v>
      </c>
    </row>
    <row r="1863" customFormat="false" ht="13.5" hidden="false" customHeight="false" outlineLevel="0" collapsed="false">
      <c r="A1863" s="1" t="str">
        <f aca="false">LEFT('01'!A1863,4)</f>
        <v>#101</v>
      </c>
      <c r="B1863" s="0" t="str">
        <f aca="false">MID('01'!A1863,5,1)</f>
        <v>1</v>
      </c>
      <c r="C1863" s="1" t="str">
        <f aca="false">SUBSTITUTE(B1863,3,"D")</f>
        <v>1</v>
      </c>
      <c r="D1863" s="0" t="str">
        <f aca="false">MID('01'!A1863,6,LEN('01'!A1863))</f>
        <v>9:00000D0C</v>
      </c>
      <c r="E1863" s="1" t="str">
        <f aca="false">IF(C1863="D",SUBSTITUTE(D1863,"89","06"),REPT(D1863,1))</f>
        <v>9:00000D0C</v>
      </c>
    </row>
    <row r="1864" customFormat="false" ht="13.5" hidden="false" customHeight="false" outlineLevel="0" collapsed="false">
      <c r="A1864" s="1" t="str">
        <f aca="false">LEFT('01'!A1864,4)</f>
        <v>#101</v>
      </c>
      <c r="B1864" s="0" t="str">
        <f aca="false">MID('01'!A1864,5,1)</f>
        <v>3</v>
      </c>
      <c r="C1864" s="1" t="str">
        <f aca="false">SUBSTITUTE(B1864,3,"D")</f>
        <v>D</v>
      </c>
      <c r="D1864" s="0" t="str">
        <f aca="false">MID('01'!A1864,6,LEN('01'!A1864))</f>
        <v>1:8989898989898989898989898989890000000000000000000000000000000000</v>
      </c>
      <c r="E1864" s="1" t="str">
        <f aca="false">IF(C1864="D",SUBSTITUTE(D1864,"89","06"),REPT(D1864,1))</f>
        <v>1:0606060606060606060606060606060000000000000000000000000000000000</v>
      </c>
    </row>
    <row r="1865" customFormat="false" ht="13.5" hidden="false" customHeight="false" outlineLevel="0" collapsed="false">
      <c r="A1865" s="1" t="str">
        <f aca="false">LEFT('01'!A1865,4)</f>
        <v>#101</v>
      </c>
      <c r="B1865" s="0" t="str">
        <f aca="false">MID('01'!A1865,5,1)</f>
        <v>3</v>
      </c>
      <c r="C1865" s="1" t="str">
        <f aca="false">SUBSTITUTE(B1865,3,"D")</f>
        <v>D</v>
      </c>
      <c r="D1865" s="0" t="str">
        <f aca="false">MID('01'!A1865,6,LEN('01'!A1865))</f>
        <v>9:8989898989898989898989898989890000000000000000000000000000000000</v>
      </c>
      <c r="E1865" s="1" t="str">
        <f aca="false">IF(C1865="D",SUBSTITUTE(D1865,"89","06"),REPT(D1865,1))</f>
        <v>9:0606060606060606060606060606060000000000000000000000000000000000</v>
      </c>
    </row>
    <row r="1866" customFormat="false" ht="13.5" hidden="false" customHeight="false" outlineLevel="0" collapsed="false">
      <c r="A1866" s="1" t="str">
        <f aca="false">LEFT('01'!A1866,4)</f>
        <v/>
      </c>
      <c r="B1866" s="0" t="str">
        <f aca="false">MID('01'!A1866,5,1)</f>
        <v/>
      </c>
      <c r="C1866" s="1" t="str">
        <f aca="false">SUBSTITUTE(B1866,3,"D")</f>
        <v/>
      </c>
      <c r="D1866" s="0" t="str">
        <f aca="false">MID('01'!A1866,6,LEN('01'!A1866))</f>
        <v/>
      </c>
      <c r="E1866" s="1" t="str">
        <f aca="false">IF(C1866="D",SUBSTITUTE(D1866,"89","06"),REPT(D1866,1))</f>
        <v/>
      </c>
    </row>
    <row r="1867" customFormat="false" ht="13.5" hidden="false" customHeight="false" outlineLevel="0" collapsed="false">
      <c r="A1867" s="1" t="str">
        <f aca="false">LEFT('01'!A1867,4)</f>
        <v>#102</v>
      </c>
      <c r="B1867" s="0" t="str">
        <f aca="false">MID('01'!A1867,5,1)</f>
        <v>0</v>
      </c>
      <c r="C1867" s="1" t="str">
        <f aca="false">SUBSTITUTE(B1867,3,"D")</f>
        <v>0</v>
      </c>
      <c r="D1867" s="0" t="str">
        <f aca="false">MID('01'!A1867,6,LEN('01'!A1867))</f>
        <v>1:00000300150003000808080808080808</v>
      </c>
      <c r="E1867" s="1" t="str">
        <f aca="false">IF(C1867="D",SUBSTITUTE(D1867,"89","06"),REPT(D1867,1))</f>
        <v>1:00000300150003000808080808080808</v>
      </c>
    </row>
    <row r="1868" customFormat="false" ht="13.5" hidden="false" customHeight="false" outlineLevel="0" collapsed="false">
      <c r="A1868" s="1" t="str">
        <f aca="false">LEFT('01'!A1868,4)</f>
        <v>#102</v>
      </c>
      <c r="B1868" s="0" t="str">
        <f aca="false">MID('01'!A1868,5,1)</f>
        <v>0</v>
      </c>
      <c r="C1868" s="1" t="str">
        <f aca="false">SUBSTITUTE(B1868,3,"D")</f>
        <v>0</v>
      </c>
      <c r="D1868" s="0" t="str">
        <f aca="false">MID('01'!A1868,6,LEN('01'!A1868))</f>
        <v>1:05</v>
      </c>
      <c r="E1868" s="1" t="str">
        <f aca="false">IF(C1868="D",SUBSTITUTE(D1868,"89","06"),REPT(D1868,1))</f>
        <v>1:05</v>
      </c>
    </row>
    <row r="1869" customFormat="false" ht="13.5" hidden="false" customHeight="false" outlineLevel="0" collapsed="false">
      <c r="A1869" s="1" t="str">
        <f aca="false">LEFT('01'!A1869,4)</f>
        <v>#102</v>
      </c>
      <c r="B1869" s="0" t="str">
        <f aca="false">MID('01'!A1869,5,1)</f>
        <v>0</v>
      </c>
      <c r="C1869" s="1" t="str">
        <f aca="false">SUBSTITUTE(B1869,3,"D")</f>
        <v>0</v>
      </c>
      <c r="D1869" s="0" t="str">
        <f aca="false">MID('01'!A1869,6,LEN('01'!A1869))</f>
        <v>1:0000000000030003</v>
      </c>
      <c r="E1869" s="1" t="str">
        <f aca="false">IF(C1869="D",SUBSTITUTE(D1869,"89","06"),REPT(D1869,1))</f>
        <v>1:0000000000030003</v>
      </c>
    </row>
    <row r="1870" customFormat="false" ht="13.5" hidden="false" customHeight="false" outlineLevel="0" collapsed="false">
      <c r="A1870" s="1" t="str">
        <f aca="false">LEFT('01'!A1870,4)</f>
        <v>#102</v>
      </c>
      <c r="B1870" s="0" t="str">
        <f aca="false">MID('01'!A1870,5,1)</f>
        <v>0</v>
      </c>
      <c r="C1870" s="1" t="str">
        <f aca="false">SUBSTITUTE(B1870,3,"D")</f>
        <v>0</v>
      </c>
      <c r="D1870" s="0" t="str">
        <f aca="false">MID('01'!A1870,6,LEN('01'!A1870))</f>
        <v>1:00000015</v>
      </c>
      <c r="E1870" s="1" t="str">
        <f aca="false">IF(C1870="D",SUBSTITUTE(D1870,"89","06"),REPT(D1870,1))</f>
        <v>1:00000015</v>
      </c>
    </row>
    <row r="1871" customFormat="false" ht="13.5" hidden="false" customHeight="false" outlineLevel="0" collapsed="false">
      <c r="A1871" s="1" t="str">
        <f aca="false">LEFT('01'!A1871,4)</f>
        <v>#102</v>
      </c>
      <c r="B1871" s="0" t="str">
        <f aca="false">MID('01'!A1871,5,1)</f>
        <v>0</v>
      </c>
      <c r="C1871" s="1" t="str">
        <f aca="false">SUBSTITUTE(B1871,3,"D")</f>
        <v>0</v>
      </c>
      <c r="D1871" s="0" t="str">
        <f aca="false">MID('01'!A1871,6,LEN('01'!A1871))</f>
        <v>1:000P000P000P000P</v>
      </c>
      <c r="E1871" s="1" t="str">
        <f aca="false">IF(C1871="D",SUBSTITUTE(D1871,"89","06"),REPT(D1871,1))</f>
        <v>1:000P000P000P000P</v>
      </c>
    </row>
    <row r="1872" customFormat="false" ht="13.5" hidden="false" customHeight="false" outlineLevel="0" collapsed="false">
      <c r="A1872" s="1" t="str">
        <f aca="false">LEFT('01'!A1872,4)</f>
        <v>#102</v>
      </c>
      <c r="B1872" s="0" t="str">
        <f aca="false">MID('01'!A1872,5,1)</f>
        <v>0</v>
      </c>
      <c r="C1872" s="1" t="str">
        <f aca="false">SUBSTITUTE(B1872,3,"D")</f>
        <v>0</v>
      </c>
      <c r="D1872" s="0" t="str">
        <f aca="false">MID('01'!A1872,6,LEN('01'!A1872))</f>
        <v>1:0007</v>
      </c>
      <c r="E1872" s="1" t="str">
        <f aca="false">IF(C1872="D",SUBSTITUTE(D1872,"89","06"),REPT(D1872,1))</f>
        <v>1:0007</v>
      </c>
    </row>
    <row r="1873" customFormat="false" ht="13.5" hidden="false" customHeight="false" outlineLevel="0" collapsed="false">
      <c r="A1873" s="1" t="str">
        <f aca="false">LEFT('01'!A1873,4)</f>
        <v>#102</v>
      </c>
      <c r="B1873" s="0" t="str">
        <f aca="false">MID('01'!A1873,5,1)</f>
        <v>0</v>
      </c>
      <c r="C1873" s="1" t="str">
        <f aca="false">SUBSTITUTE(B1873,3,"D")</f>
        <v>0</v>
      </c>
      <c r="D1873" s="0" t="str">
        <f aca="false">MID('01'!A1873,6,LEN('01'!A1873))</f>
        <v>1:6L6M006N006O6P006L6M006N006O6P00</v>
      </c>
      <c r="E1873" s="1" t="str">
        <f aca="false">IF(C1873="D",SUBSTITUTE(D1873,"89","06"),REPT(D1873,1))</f>
        <v>1:6L6M006N006O6P006L6M006N006O6P00</v>
      </c>
    </row>
    <row r="1874" customFormat="false" ht="13.5" hidden="false" customHeight="false" outlineLevel="0" collapsed="false">
      <c r="A1874" s="1" t="str">
        <f aca="false">LEFT('01'!A1874,4)</f>
        <v>#102</v>
      </c>
      <c r="B1874" s="0" t="str">
        <f aca="false">MID('01'!A1874,5,1)</f>
        <v>0</v>
      </c>
      <c r="C1874" s="1" t="str">
        <f aca="false">SUBSTITUTE(B1874,3,"D")</f>
        <v>0</v>
      </c>
      <c r="D1874" s="0" t="str">
        <f aca="false">MID('01'!A1874,6,LEN('01'!A1874))</f>
        <v>1:09090909</v>
      </c>
      <c r="E1874" s="1" t="str">
        <f aca="false">IF(C1874="D",SUBSTITUTE(D1874,"89","06"),REPT(D1874,1))</f>
        <v>1:09090909</v>
      </c>
    </row>
    <row r="1875" customFormat="false" ht="13.5" hidden="false" customHeight="false" outlineLevel="0" collapsed="false">
      <c r="A1875" s="1" t="str">
        <f aca="false">LEFT('01'!A1875,4)</f>
        <v>#102</v>
      </c>
      <c r="B1875" s="0" t="str">
        <f aca="false">MID('01'!A1875,5,1)</f>
        <v>0</v>
      </c>
      <c r="C1875" s="1" t="str">
        <f aca="false">SUBSTITUTE(B1875,3,"D")</f>
        <v>0</v>
      </c>
      <c r="D1875" s="0" t="str">
        <f aca="false">MID('01'!A1875,6,LEN('01'!A1875))</f>
        <v>1:00020002</v>
      </c>
      <c r="E1875" s="1" t="str">
        <f aca="false">IF(C1875="D",SUBSTITUTE(D1875,"89","06"),REPT(D1875,1))</f>
        <v>1:00020002</v>
      </c>
    </row>
    <row r="1876" customFormat="false" ht="13.5" hidden="false" customHeight="false" outlineLevel="0" collapsed="false">
      <c r="A1876" s="1" t="str">
        <f aca="false">LEFT('01'!A1876,4)</f>
        <v>#102</v>
      </c>
      <c r="B1876" s="0" t="str">
        <f aca="false">MID('01'!A1876,5,1)</f>
        <v>0</v>
      </c>
      <c r="C1876" s="1" t="str">
        <f aca="false">SUBSTITUTE(B1876,3,"D")</f>
        <v>0</v>
      </c>
      <c r="D1876" s="0" t="str">
        <f aca="false">MID('01'!A1876,6,LEN('01'!A1876))</f>
        <v>1:0N</v>
      </c>
      <c r="E1876" s="1" t="str">
        <f aca="false">IF(C1876="D",SUBSTITUTE(D1876,"89","06"),REPT(D1876,1))</f>
        <v>1:0N</v>
      </c>
    </row>
    <row r="1877" customFormat="false" ht="13.5" hidden="false" customHeight="false" outlineLevel="0" collapsed="false">
      <c r="A1877" s="1" t="str">
        <f aca="false">LEFT('01'!A1877,4)</f>
        <v>#102</v>
      </c>
      <c r="B1877" s="0" t="str">
        <f aca="false">MID('01'!A1877,5,1)</f>
        <v>0</v>
      </c>
      <c r="C1877" s="1" t="str">
        <f aca="false">SUBSTITUTE(B1877,3,"D")</f>
        <v>0</v>
      </c>
      <c r="D1877" s="0" t="str">
        <f aca="false">MID('01'!A1877,6,LEN('01'!A1877))</f>
        <v>1:0D0C0D0C</v>
      </c>
      <c r="E1877" s="1" t="str">
        <f aca="false">IF(C1877="D",SUBSTITUTE(D1877,"89","06"),REPT(D1877,1))</f>
        <v>1:0D0C0D0C</v>
      </c>
    </row>
    <row r="1878" customFormat="false" ht="13.5" hidden="false" customHeight="false" outlineLevel="0" collapsed="false">
      <c r="A1878" s="1" t="str">
        <f aca="false">LEFT('01'!A1878,4)</f>
        <v>#102</v>
      </c>
      <c r="B1878" s="0" t="str">
        <f aca="false">MID('01'!A1878,5,1)</f>
        <v>0</v>
      </c>
      <c r="C1878" s="1" t="str">
        <f aca="false">SUBSTITUTE(B1878,3,"D")</f>
        <v>0</v>
      </c>
      <c r="D1878" s="0" t="str">
        <f aca="false">MID('01'!A1878,6,LEN('01'!A1878))</f>
        <v>4:232425262728292A2B2C2D2E2F2G2H2I2J2K2L2M2N2O2P2Q</v>
      </c>
      <c r="E1878" s="1" t="str">
        <f aca="false">IF(C1878="D",SUBSTITUTE(D1878,"89","06"),REPT(D1878,1))</f>
        <v>4:232425262728292A2B2C2D2E2F2G2H2I2J2K2L2M2N2O2P2Q</v>
      </c>
    </row>
    <row r="1879" customFormat="false" ht="13.5" hidden="false" customHeight="false" outlineLevel="0" collapsed="false">
      <c r="A1879" s="1" t="str">
        <f aca="false">LEFT('01'!A1879,4)</f>
        <v>#102</v>
      </c>
      <c r="B1879" s="0" t="str">
        <f aca="false">MID('01'!A1879,5,1)</f>
        <v>0</v>
      </c>
      <c r="C1879" s="1" t="str">
        <f aca="false">SUBSTITUTE(B1879,3,"D")</f>
        <v>0</v>
      </c>
      <c r="D1879" s="0" t="str">
        <f aca="false">MID('01'!A1879,6,LEN('01'!A1879))</f>
        <v>6:YOYPYQYRYSYTYUYVYWYXYYYZZ0Z1Z2Z3Z4Z5Z6Z7Z8Z9ZAZB</v>
      </c>
      <c r="E1879" s="1" t="str">
        <f aca="false">IF(C1879="D",SUBSTITUTE(D1879,"89","06"),REPT(D1879,1))</f>
        <v>6:YOYPYQYRYSYTYUYVYWYXYYYZZ0Z1Z2Z3Z4Z5Z6Z7Z8Z9ZAZB</v>
      </c>
    </row>
    <row r="1880" customFormat="false" ht="13.5" hidden="false" customHeight="false" outlineLevel="0" collapsed="false">
      <c r="A1880" s="1" t="str">
        <f aca="false">LEFT('01'!A1880,4)</f>
        <v>#102</v>
      </c>
      <c r="B1880" s="0" t="str">
        <f aca="false">MID('01'!A1880,5,1)</f>
        <v>0</v>
      </c>
      <c r="C1880" s="1" t="str">
        <f aca="false">SUBSTITUTE(B1880,3,"D")</f>
        <v>0</v>
      </c>
      <c r="D1880" s="0" t="str">
        <f aca="false">MID('01'!A1880,6,LEN('01'!A1880))</f>
        <v>7:0201000000000000000000000000000002010000000000000000000000000000</v>
      </c>
      <c r="E1880" s="1" t="str">
        <f aca="false">IF(C1880="D",SUBSTITUTE(D1880,"89","06"),REPT(D1880,1))</f>
        <v>7:0201000000000000000000000000000002010000000000000000000000000000</v>
      </c>
    </row>
    <row r="1881" customFormat="false" ht="13.5" hidden="false" customHeight="false" outlineLevel="0" collapsed="false">
      <c r="A1881" s="1" t="str">
        <f aca="false">LEFT('01'!A1881,4)</f>
        <v>#102</v>
      </c>
      <c r="B1881" s="0" t="str">
        <f aca="false">MID('01'!A1881,5,1)</f>
        <v>1</v>
      </c>
      <c r="C1881" s="1" t="str">
        <f aca="false">SUBSTITUTE(B1881,3,"D")</f>
        <v>1</v>
      </c>
      <c r="D1881" s="0" t="str">
        <f aca="false">MID('01'!A1881,6,LEN('01'!A1881))</f>
        <v>2:080000161600</v>
      </c>
      <c r="E1881" s="1" t="str">
        <f aca="false">IF(C1881="D",SUBSTITUTE(D1881,"89","06"),REPT(D1881,1))</f>
        <v>2:080000161600</v>
      </c>
    </row>
    <row r="1882" customFormat="false" ht="13.5" hidden="false" customHeight="false" outlineLevel="0" collapsed="false">
      <c r="A1882" s="1" t="str">
        <f aca="false">LEFT('01'!A1882,4)</f>
        <v>#102</v>
      </c>
      <c r="B1882" s="0" t="str">
        <f aca="false">MID('01'!A1882,5,1)</f>
        <v>1</v>
      </c>
      <c r="C1882" s="1" t="str">
        <f aca="false">SUBSTITUTE(B1882,3,"D")</f>
        <v>1</v>
      </c>
      <c r="D1882" s="0" t="str">
        <f aca="false">MID('01'!A1882,6,LEN('01'!A1882))</f>
        <v>3:000000080000000000000000000016000000000000000000</v>
      </c>
      <c r="E1882" s="1" t="str">
        <f aca="false">IF(C1882="D",SUBSTITUTE(D1882,"89","06"),REPT(D1882,1))</f>
        <v>3:000000080000000000000000000016000000000000000000</v>
      </c>
    </row>
    <row r="1883" customFormat="false" ht="13.5" hidden="false" customHeight="false" outlineLevel="0" collapsed="false">
      <c r="A1883" s="1" t="str">
        <f aca="false">LEFT('01'!A1883,4)</f>
        <v>#102</v>
      </c>
      <c r="B1883" s="0" t="str">
        <f aca="false">MID('01'!A1883,5,1)</f>
        <v>1</v>
      </c>
      <c r="C1883" s="1" t="str">
        <f aca="false">SUBSTITUTE(B1883,3,"D")</f>
        <v>1</v>
      </c>
      <c r="D1883" s="0" t="str">
        <f aca="false">MID('01'!A1883,6,LEN('01'!A1883))</f>
        <v>4:00080000080000000000000000000000</v>
      </c>
      <c r="E1883" s="1" t="str">
        <f aca="false">IF(C1883="D",SUBSTITUTE(D1883,"89","06"),REPT(D1883,1))</f>
        <v>4:00080000080000000000000000000000</v>
      </c>
    </row>
    <row r="1884" customFormat="false" ht="13.5" hidden="false" customHeight="false" outlineLevel="0" collapsed="false">
      <c r="A1884" s="1" t="str">
        <f aca="false">LEFT('01'!A1884,4)</f>
        <v>#102</v>
      </c>
      <c r="B1884" s="0" t="str">
        <f aca="false">MID('01'!A1884,5,1)</f>
        <v>1</v>
      </c>
      <c r="C1884" s="1" t="str">
        <f aca="false">SUBSTITUTE(B1884,3,"D")</f>
        <v>1</v>
      </c>
      <c r="D1884" s="0" t="str">
        <f aca="false">MID('01'!A1884,6,LEN('01'!A1884))</f>
        <v>5:00000008000008000000000000000000</v>
      </c>
      <c r="E1884" s="1" t="str">
        <f aca="false">IF(C1884="D",SUBSTITUTE(D1884,"89","06"),REPT(D1884,1))</f>
        <v>5:00000008000008000000000000000000</v>
      </c>
    </row>
    <row r="1885" customFormat="false" ht="13.5" hidden="false" customHeight="false" outlineLevel="0" collapsed="false">
      <c r="A1885" s="1" t="str">
        <f aca="false">LEFT('01'!A1885,4)</f>
        <v>#102</v>
      </c>
      <c r="B1885" s="0" t="str">
        <f aca="false">MID('01'!A1885,5,1)</f>
        <v>1</v>
      </c>
      <c r="C1885" s="1" t="str">
        <f aca="false">SUBSTITUTE(B1885,3,"D")</f>
        <v>1</v>
      </c>
      <c r="D1885" s="0" t="str">
        <f aca="false">MID('01'!A1885,6,LEN('01'!A1885))</f>
        <v>6:07</v>
      </c>
      <c r="E1885" s="1" t="str">
        <f aca="false">IF(C1885="D",SUBSTITUTE(D1885,"89","06"),REPT(D1885,1))</f>
        <v>6:07</v>
      </c>
    </row>
    <row r="1886" customFormat="false" ht="13.5" hidden="false" customHeight="false" outlineLevel="0" collapsed="false">
      <c r="A1886" s="1" t="str">
        <f aca="false">LEFT('01'!A1886,4)</f>
        <v>#102</v>
      </c>
      <c r="B1886" s="0" t="str">
        <f aca="false">MID('01'!A1886,5,1)</f>
        <v>1</v>
      </c>
      <c r="C1886" s="1" t="str">
        <f aca="false">SUBSTITUTE(B1886,3,"D")</f>
        <v>1</v>
      </c>
      <c r="D1886" s="0" t="str">
        <f aca="false">MID('01'!A1886,6,LEN('01'!A1886))</f>
        <v>8:000000000000000000000000000000080000000000000000000000000000000000000000160000000000000016000000</v>
      </c>
      <c r="E1886" s="1" t="str">
        <f aca="false">IF(C1886="D",SUBSTITUTE(D1886,"89","06"),REPT(D1886,1))</f>
        <v>8:000000000000000000000000000000080000000000000000000000000000000000000000160000000000000016000000</v>
      </c>
    </row>
    <row r="1887" customFormat="false" ht="13.5" hidden="false" customHeight="false" outlineLevel="0" collapsed="false">
      <c r="A1887" s="1" t="str">
        <f aca="false">LEFT('01'!A1887,4)</f>
        <v>#102</v>
      </c>
      <c r="B1887" s="0" t="str">
        <f aca="false">MID('01'!A1887,5,1)</f>
        <v>1</v>
      </c>
      <c r="C1887" s="1" t="str">
        <f aca="false">SUBSTITUTE(B1887,3,"D")</f>
        <v>1</v>
      </c>
      <c r="D1887" s="0" t="str">
        <f aca="false">MID('01'!A1887,6,LEN('01'!A1887))</f>
        <v>9:000000000000000000000000000000000000000000080000000000000000000000000000000000001600000000000000</v>
      </c>
      <c r="E1887" s="1" t="str">
        <f aca="false">IF(C1887="D",SUBSTITUTE(D1887,"89","06"),REPT(D1887,1))</f>
        <v>9:000000000000000000000000000000000000000000080000000000000000000000000000000000001600000000000000</v>
      </c>
    </row>
    <row r="1888" customFormat="false" ht="13.5" hidden="false" customHeight="false" outlineLevel="0" collapsed="false">
      <c r="A1888" s="1" t="str">
        <f aca="false">LEFT('01'!A1888,4)</f>
        <v>#102</v>
      </c>
      <c r="B1888" s="0" t="str">
        <f aca="false">MID('01'!A1888,5,1)</f>
        <v>3</v>
      </c>
      <c r="C1888" s="1" t="str">
        <f aca="false">SUBSTITUTE(B1888,3,"D")</f>
        <v>D</v>
      </c>
      <c r="D1888" s="0" t="str">
        <f aca="false">MID('01'!A1888,6,LEN('01'!A1888))</f>
        <v>1:000000000000000000000000000000000000000000000000890000000000000000008989890000000000000089000000</v>
      </c>
      <c r="E1888" s="1" t="str">
        <f aca="false">IF(C1888="D",SUBSTITUTE(D1888,"89","06"),REPT(D1888,1))</f>
        <v>1:000000000000000000000000000000000000000000000000060000000000000000000606060000000000000006000000</v>
      </c>
    </row>
    <row r="1889" customFormat="false" ht="13.5" hidden="false" customHeight="false" outlineLevel="0" collapsed="false">
      <c r="A1889" s="1" t="str">
        <f aca="false">LEFT('01'!A1889,4)</f>
        <v>#102</v>
      </c>
      <c r="B1889" s="0" t="str">
        <f aca="false">MID('01'!A1889,5,1)</f>
        <v>3</v>
      </c>
      <c r="C1889" s="1" t="str">
        <f aca="false">SUBSTITUTE(B1889,3,"D")</f>
        <v>D</v>
      </c>
      <c r="D1889" s="0" t="str">
        <f aca="false">MID('01'!A1889,6,LEN('01'!A1889))</f>
        <v>2:000000000000000000000000000000000000000000000000000000000000000000000000008989000000000089000000</v>
      </c>
      <c r="E1889" s="1" t="str">
        <f aca="false">IF(C1889="D",SUBSTITUTE(D1889,"89","06"),REPT(D1889,1))</f>
        <v>2:000000000000000000000000000000000000000000000000000000000000000000000000000606000000000006000000</v>
      </c>
    </row>
    <row r="1890" customFormat="false" ht="13.5" hidden="false" customHeight="false" outlineLevel="0" collapsed="false">
      <c r="A1890" s="1" t="str">
        <f aca="false">LEFT('01'!A1890,4)</f>
        <v>#102</v>
      </c>
      <c r="B1890" s="0" t="str">
        <f aca="false">MID('01'!A1890,5,1)</f>
        <v>3</v>
      </c>
      <c r="C1890" s="1" t="str">
        <f aca="false">SUBSTITUTE(B1890,3,"D")</f>
        <v>D</v>
      </c>
      <c r="D1890" s="0" t="str">
        <f aca="false">MID('01'!A1890,6,LEN('01'!A1890))</f>
        <v>3:000000000000000000000000000000000000000000000000008989000000898900000000000000898989898900000000</v>
      </c>
      <c r="E1890" s="1" t="str">
        <f aca="false">IF(C1890="D",SUBSTITUTE(D1890,"89","06"),REPT(D1890,1))</f>
        <v>3:000000000000000000000000000000000000000000000000000606000000060600000000000000060606060600000000</v>
      </c>
    </row>
    <row r="1891" customFormat="false" ht="13.5" hidden="false" customHeight="false" outlineLevel="0" collapsed="false">
      <c r="A1891" s="1" t="str">
        <f aca="false">LEFT('01'!A1891,4)</f>
        <v>#102</v>
      </c>
      <c r="B1891" s="0" t="str">
        <f aca="false">MID('01'!A1891,5,1)</f>
        <v>3</v>
      </c>
      <c r="C1891" s="1" t="str">
        <f aca="false">SUBSTITUTE(B1891,3,"D")</f>
        <v>D</v>
      </c>
      <c r="D1891" s="0" t="str">
        <f aca="false">MID('01'!A1891,6,LEN('01'!A1891))</f>
        <v>5:000000000000000000000000890000000089000000008900</v>
      </c>
      <c r="E1891" s="1" t="str">
        <f aca="false">IF(C1891="D",SUBSTITUTE(D1891,"89","06"),REPT(D1891,1))</f>
        <v>5:000000000000000000000000060000000006000000000600</v>
      </c>
    </row>
    <row r="1892" customFormat="false" ht="13.5" hidden="false" customHeight="false" outlineLevel="0" collapsed="false">
      <c r="A1892" s="1" t="str">
        <f aca="false">LEFT('01'!A1892,4)</f>
        <v>#102</v>
      </c>
      <c r="B1892" s="0" t="str">
        <f aca="false">MID('01'!A1892,5,1)</f>
        <v>3</v>
      </c>
      <c r="C1892" s="1" t="str">
        <f aca="false">SUBSTITUTE(B1892,3,"D")</f>
        <v>D</v>
      </c>
      <c r="D1892" s="0" t="str">
        <f aca="false">MID('01'!A1892,6,LEN('01'!A1892))</f>
        <v>8:000000000000000000000000000000000000000000000000890000000000000089890000000000000000000000000000</v>
      </c>
      <c r="E1892" s="1" t="str">
        <f aca="false">IF(C1892="D",SUBSTITUTE(D1892,"89","06"),REPT(D1892,1))</f>
        <v>8:000000000000000000000000000000000000000000000000060000000000000006060000000000000000000000000000</v>
      </c>
    </row>
    <row r="1893" customFormat="false" ht="13.5" hidden="false" customHeight="false" outlineLevel="0" collapsed="false">
      <c r="A1893" s="1" t="str">
        <f aca="false">LEFT('01'!A1893,4)</f>
        <v>#102</v>
      </c>
      <c r="B1893" s="0" t="str">
        <f aca="false">MID('01'!A1893,5,1)</f>
        <v>3</v>
      </c>
      <c r="C1893" s="1" t="str">
        <f aca="false">SUBSTITUTE(B1893,3,"D")</f>
        <v>D</v>
      </c>
      <c r="D1893" s="0" t="str">
        <f aca="false">MID('01'!A1893,6,LEN('01'!A1893))</f>
        <v>9:000000000000000000000000000000000000000000000000008989898989898900000000008989000000898900000000</v>
      </c>
      <c r="E1893" s="1" t="str">
        <f aca="false">IF(C1893="D",SUBSTITUTE(D1893,"89","06"),REPT(D1893,1))</f>
        <v>9:000000000000000000000000000000000000000000000000000606060606060600000000000606000000060600000000</v>
      </c>
    </row>
    <row r="1894" customFormat="false" ht="13.5" hidden="false" customHeight="false" outlineLevel="0" collapsed="false">
      <c r="A1894" s="1" t="str">
        <f aca="false">LEFT('01'!A1894,4)</f>
        <v/>
      </c>
      <c r="B1894" s="0" t="str">
        <f aca="false">MID('01'!A1894,5,1)</f>
        <v/>
      </c>
      <c r="C1894" s="1" t="str">
        <f aca="false">SUBSTITUTE(B1894,3,"D")</f>
        <v/>
      </c>
      <c r="D1894" s="0" t="str">
        <f aca="false">MID('01'!A1894,6,LEN('01'!A1894))</f>
        <v/>
      </c>
      <c r="E1894" s="1" t="str">
        <f aca="false">IF(C1894="D",SUBSTITUTE(D1894,"89","06"),REPT(D1894,1))</f>
        <v/>
      </c>
    </row>
    <row r="1895" customFormat="false" ht="13.5" hidden="false" customHeight="false" outlineLevel="0" collapsed="false">
      <c r="A1895" s="1" t="str">
        <f aca="false">LEFT('01'!A1895,4)</f>
        <v>#103</v>
      </c>
      <c r="B1895" s="0" t="str">
        <f aca="false">MID('01'!A1895,5,1)</f>
        <v>0</v>
      </c>
      <c r="C1895" s="1" t="str">
        <f aca="false">SUBSTITUTE(B1895,3,"D")</f>
        <v>0</v>
      </c>
      <c r="D1895" s="0" t="str">
        <f aca="false">MID('01'!A1895,6,LEN('01'!A1895))</f>
        <v>1:08080808080808080800000800000800</v>
      </c>
      <c r="E1895" s="1" t="str">
        <f aca="false">IF(C1895="D",SUBSTITUTE(D1895,"89","06"),REPT(D1895,1))</f>
        <v>1:08080808080808080800000800000800</v>
      </c>
    </row>
    <row r="1896" customFormat="false" ht="13.5" hidden="false" customHeight="false" outlineLevel="0" collapsed="false">
      <c r="A1896" s="1" t="str">
        <f aca="false">LEFT('01'!A1896,4)</f>
        <v>#103</v>
      </c>
      <c r="B1896" s="0" t="str">
        <f aca="false">MID('01'!A1896,5,1)</f>
        <v>0</v>
      </c>
      <c r="C1896" s="1" t="str">
        <f aca="false">SUBSTITUTE(B1896,3,"D")</f>
        <v>0</v>
      </c>
      <c r="D1896" s="0" t="str">
        <f aca="false">MID('01'!A1896,6,LEN('01'!A1896))</f>
        <v>1:05</v>
      </c>
      <c r="E1896" s="1" t="str">
        <f aca="false">IF(C1896="D",SUBSTITUTE(D1896,"89","06"),REPT(D1896,1))</f>
        <v>1:05</v>
      </c>
    </row>
    <row r="1897" customFormat="false" ht="13.5" hidden="false" customHeight="false" outlineLevel="0" collapsed="false">
      <c r="A1897" s="1" t="str">
        <f aca="false">LEFT('01'!A1897,4)</f>
        <v>#103</v>
      </c>
      <c r="B1897" s="0" t="str">
        <f aca="false">MID('01'!A1897,5,1)</f>
        <v>0</v>
      </c>
      <c r="C1897" s="1" t="str">
        <f aca="false">SUBSTITUTE(B1897,3,"D")</f>
        <v>0</v>
      </c>
      <c r="D1897" s="0" t="str">
        <f aca="false">MID('01'!A1897,6,LEN('01'!A1897))</f>
        <v>1:0003000300030003</v>
      </c>
      <c r="E1897" s="1" t="str">
        <f aca="false">IF(C1897="D",SUBSTITUTE(D1897,"89","06"),REPT(D1897,1))</f>
        <v>1:0003000300030003</v>
      </c>
    </row>
    <row r="1898" customFormat="false" ht="13.5" hidden="false" customHeight="false" outlineLevel="0" collapsed="false">
      <c r="A1898" s="1" t="str">
        <f aca="false">LEFT('01'!A1898,4)</f>
        <v>#103</v>
      </c>
      <c r="B1898" s="0" t="str">
        <f aca="false">MID('01'!A1898,5,1)</f>
        <v>0</v>
      </c>
      <c r="C1898" s="1" t="str">
        <f aca="false">SUBSTITUTE(B1898,3,"D")</f>
        <v>0</v>
      </c>
      <c r="D1898" s="0" t="str">
        <f aca="false">MID('01'!A1898,6,LEN('01'!A1898))</f>
        <v>1:00150015</v>
      </c>
      <c r="E1898" s="1" t="str">
        <f aca="false">IF(C1898="D",SUBSTITUTE(D1898,"89","06"),REPT(D1898,1))</f>
        <v>1:00150015</v>
      </c>
    </row>
    <row r="1899" customFormat="false" ht="13.5" hidden="false" customHeight="false" outlineLevel="0" collapsed="false">
      <c r="A1899" s="1" t="str">
        <f aca="false">LEFT('01'!A1899,4)</f>
        <v>#103</v>
      </c>
      <c r="B1899" s="0" t="str">
        <f aca="false">MID('01'!A1899,5,1)</f>
        <v>0</v>
      </c>
      <c r="C1899" s="1" t="str">
        <f aca="false">SUBSTITUTE(B1899,3,"D")</f>
        <v>0</v>
      </c>
      <c r="D1899" s="0" t="str">
        <f aca="false">MID('01'!A1899,6,LEN('01'!A1899))</f>
        <v>1:000P000P000P000P</v>
      </c>
      <c r="E1899" s="1" t="str">
        <f aca="false">IF(C1899="D",SUBSTITUTE(D1899,"89","06"),REPT(D1899,1))</f>
        <v>1:000P000P000P000P</v>
      </c>
    </row>
    <row r="1900" customFormat="false" ht="13.5" hidden="false" customHeight="false" outlineLevel="0" collapsed="false">
      <c r="A1900" s="1" t="str">
        <f aca="false">LEFT('01'!A1900,4)</f>
        <v>#103</v>
      </c>
      <c r="B1900" s="0" t="str">
        <f aca="false">MID('01'!A1900,5,1)</f>
        <v>0</v>
      </c>
      <c r="C1900" s="1" t="str">
        <f aca="false">SUBSTITUTE(B1900,3,"D")</f>
        <v>0</v>
      </c>
      <c r="D1900" s="0" t="str">
        <f aca="false">MID('01'!A1900,6,LEN('01'!A1900))</f>
        <v>1:07000000070000000600000600000600</v>
      </c>
      <c r="E1900" s="1" t="str">
        <f aca="false">IF(C1900="D",SUBSTITUTE(D1900,"89","06"),REPT(D1900,1))</f>
        <v>1:07000000070000000600000600000600</v>
      </c>
    </row>
    <row r="1901" customFormat="false" ht="13.5" hidden="false" customHeight="false" outlineLevel="0" collapsed="false">
      <c r="A1901" s="1" t="str">
        <f aca="false">LEFT('01'!A1901,4)</f>
        <v>#103</v>
      </c>
      <c r="B1901" s="0" t="str">
        <f aca="false">MID('01'!A1901,5,1)</f>
        <v>0</v>
      </c>
      <c r="C1901" s="1" t="str">
        <f aca="false">SUBSTITUTE(B1901,3,"D")</f>
        <v>0</v>
      </c>
      <c r="D1901" s="0" t="str">
        <f aca="false">MID('01'!A1901,6,LEN('01'!A1901))</f>
        <v>1:6L6M006N006O6P006V6W006X006Y6Z00</v>
      </c>
      <c r="E1901" s="1" t="str">
        <f aca="false">IF(C1901="D",SUBSTITUTE(D1901,"89","06"),REPT(D1901,1))</f>
        <v>1:6L6M006N006O6P006V6W006X006Y6Z00</v>
      </c>
    </row>
    <row r="1902" customFormat="false" ht="13.5" hidden="false" customHeight="false" outlineLevel="0" collapsed="false">
      <c r="A1902" s="1" t="str">
        <f aca="false">LEFT('01'!A1902,4)</f>
        <v>#103</v>
      </c>
      <c r="B1902" s="0" t="str">
        <f aca="false">MID('01'!A1902,5,1)</f>
        <v>0</v>
      </c>
      <c r="C1902" s="1" t="str">
        <f aca="false">SUBSTITUTE(B1902,3,"D")</f>
        <v>0</v>
      </c>
      <c r="D1902" s="0" t="str">
        <f aca="false">MID('01'!A1902,6,LEN('01'!A1902))</f>
        <v>1:09090909</v>
      </c>
      <c r="E1902" s="1" t="str">
        <f aca="false">IF(C1902="D",SUBSTITUTE(D1902,"89","06"),REPT(D1902,1))</f>
        <v>1:09090909</v>
      </c>
    </row>
    <row r="1903" customFormat="false" ht="13.5" hidden="false" customHeight="false" outlineLevel="0" collapsed="false">
      <c r="A1903" s="1" t="str">
        <f aca="false">LEFT('01'!A1903,4)</f>
        <v>#103</v>
      </c>
      <c r="B1903" s="0" t="str">
        <f aca="false">MID('01'!A1903,5,1)</f>
        <v>0</v>
      </c>
      <c r="C1903" s="1" t="str">
        <f aca="false">SUBSTITUTE(B1903,3,"D")</f>
        <v>0</v>
      </c>
      <c r="D1903" s="0" t="str">
        <f aca="false">MID('01'!A1903,6,LEN('01'!A1903))</f>
        <v>1:00020002</v>
      </c>
      <c r="E1903" s="1" t="str">
        <f aca="false">IF(C1903="D",SUBSTITUTE(D1903,"89","06"),REPT(D1903,1))</f>
        <v>1:00020002</v>
      </c>
    </row>
    <row r="1904" customFormat="false" ht="13.5" hidden="false" customHeight="false" outlineLevel="0" collapsed="false">
      <c r="A1904" s="1" t="str">
        <f aca="false">LEFT('01'!A1904,4)</f>
        <v>#103</v>
      </c>
      <c r="B1904" s="0" t="str">
        <f aca="false">MID('01'!A1904,5,1)</f>
        <v>0</v>
      </c>
      <c r="C1904" s="1" t="str">
        <f aca="false">SUBSTITUTE(B1904,3,"D")</f>
        <v>0</v>
      </c>
      <c r="D1904" s="0" t="str">
        <f aca="false">MID('01'!A1904,6,LEN('01'!A1904))</f>
        <v>1:00</v>
      </c>
      <c r="E1904" s="1" t="str">
        <f aca="false">IF(C1904="D",SUBSTITUTE(D1904,"89","06"),REPT(D1904,1))</f>
        <v>1:00</v>
      </c>
    </row>
    <row r="1905" customFormat="false" ht="13.5" hidden="false" customHeight="false" outlineLevel="0" collapsed="false">
      <c r="A1905" s="1" t="str">
        <f aca="false">LEFT('01'!A1905,4)</f>
        <v>#103</v>
      </c>
      <c r="B1905" s="0" t="str">
        <f aca="false">MID('01'!A1905,5,1)</f>
        <v>0</v>
      </c>
      <c r="C1905" s="1" t="str">
        <f aca="false">SUBSTITUTE(B1905,3,"D")</f>
        <v>0</v>
      </c>
      <c r="D1905" s="0" t="str">
        <f aca="false">MID('01'!A1905,6,LEN('01'!A1905))</f>
        <v>1:0D0C0D0C</v>
      </c>
      <c r="E1905" s="1" t="str">
        <f aca="false">IF(C1905="D",SUBSTITUTE(D1905,"89","06"),REPT(D1905,1))</f>
        <v>1:0D0C0D0C</v>
      </c>
    </row>
    <row r="1906" customFormat="false" ht="13.5" hidden="false" customHeight="false" outlineLevel="0" collapsed="false">
      <c r="A1906" s="1" t="str">
        <f aca="false">LEFT('01'!A1906,4)</f>
        <v>#103</v>
      </c>
      <c r="B1906" s="0" t="str">
        <f aca="false">MID('01'!A1906,5,1)</f>
        <v>0</v>
      </c>
      <c r="C1906" s="1" t="str">
        <f aca="false">SUBSTITUTE(B1906,3,"D")</f>
        <v>0</v>
      </c>
      <c r="D1906" s="0" t="str">
        <f aca="false">MID('01'!A1906,6,LEN('01'!A1906))</f>
        <v>4:535455565758595A5B5C5D5E5F5G5H5I5J5K5L5M5N5O5P5Q</v>
      </c>
      <c r="E1906" s="1" t="str">
        <f aca="false">IF(C1906="D",SUBSTITUTE(D1906,"89","06"),REPT(D1906,1))</f>
        <v>4:535455565758595A5B5C5D5E5F5G5H5I5J5K5L5M5N5O5P5Q</v>
      </c>
    </row>
    <row r="1907" customFormat="false" ht="13.5" hidden="false" customHeight="false" outlineLevel="0" collapsed="false">
      <c r="A1907" s="1" t="str">
        <f aca="false">LEFT('01'!A1907,4)</f>
        <v>#103</v>
      </c>
      <c r="B1907" s="0" t="str">
        <f aca="false">MID('01'!A1907,5,1)</f>
        <v>0</v>
      </c>
      <c r="C1907" s="1" t="str">
        <f aca="false">SUBSTITUTE(B1907,3,"D")</f>
        <v>0</v>
      </c>
      <c r="D1907" s="0" t="str">
        <f aca="false">MID('01'!A1907,6,LEN('01'!A1907))</f>
        <v>6:YOYPYQYRYSYTYUYVYWYXYYYZZ0Z1Z2Z3Z4Z5Z6Z7Z8Z9ZAZB</v>
      </c>
      <c r="E1907" s="1" t="str">
        <f aca="false">IF(C1907="D",SUBSTITUTE(D1907,"89","06"),REPT(D1907,1))</f>
        <v>6:YOYPYQYRYSYTYUYVYWYXYYYZZ0Z1Z2Z3Z4Z5Z6Z7Z8Z9ZAZB</v>
      </c>
    </row>
    <row r="1908" customFormat="false" ht="13.5" hidden="false" customHeight="false" outlineLevel="0" collapsed="false">
      <c r="A1908" s="1" t="str">
        <f aca="false">LEFT('01'!A1908,4)</f>
        <v>#103</v>
      </c>
      <c r="B1908" s="0" t="str">
        <f aca="false">MID('01'!A1908,5,1)</f>
        <v>0</v>
      </c>
      <c r="C1908" s="1" t="str">
        <f aca="false">SUBSTITUTE(B1908,3,"D")</f>
        <v>0</v>
      </c>
      <c r="D1908" s="0" t="str">
        <f aca="false">MID('01'!A1908,6,LEN('01'!A1908))</f>
        <v>7:02000100000000000000000000000000020001000000000000000000000000000201000000000000000000000201000000000000000000000201000000000000</v>
      </c>
      <c r="E1908" s="1" t="str">
        <f aca="false">IF(C1908="D",SUBSTITUTE(D1908,"89","06"),REPT(D1908,1))</f>
        <v>7:02000100000000000000000000000000020001000000000000000000000000000201000000000000000000000201000000000000000000000201000000000000</v>
      </c>
    </row>
    <row r="1909" customFormat="false" ht="13.5" hidden="false" customHeight="false" outlineLevel="0" collapsed="false">
      <c r="A1909" s="1" t="str">
        <f aca="false">LEFT('01'!A1909,4)</f>
        <v>#103</v>
      </c>
      <c r="B1909" s="0" t="str">
        <f aca="false">MID('01'!A1909,5,1)</f>
        <v>1</v>
      </c>
      <c r="C1909" s="1" t="str">
        <f aca="false">SUBSTITUTE(B1909,3,"D")</f>
        <v>1</v>
      </c>
      <c r="D1909" s="0" t="str">
        <f aca="false">MID('01'!A1909,6,LEN('01'!A1909))</f>
        <v>6:0Z</v>
      </c>
      <c r="E1909" s="1" t="str">
        <f aca="false">IF(C1909="D",SUBSTITUTE(D1909,"89","06"),REPT(D1909,1))</f>
        <v>6:0Z</v>
      </c>
    </row>
    <row r="1910" customFormat="false" ht="13.5" hidden="false" customHeight="false" outlineLevel="0" collapsed="false">
      <c r="A1910" s="1" t="str">
        <f aca="false">LEFT('01'!A1910,4)</f>
        <v/>
      </c>
      <c r="B1910" s="0" t="str">
        <f aca="false">MID('01'!A1910,5,1)</f>
        <v/>
      </c>
      <c r="C1910" s="1" t="str">
        <f aca="false">SUBSTITUTE(B1910,3,"D")</f>
        <v/>
      </c>
      <c r="D1910" s="0" t="str">
        <f aca="false">MID('01'!A1910,6,LEN('01'!A1910))</f>
        <v/>
      </c>
      <c r="E1910" s="1" t="str">
        <f aca="false">IF(C1910="D",SUBSTITUTE(D1910,"89","06"),REPT(D1910,1))</f>
        <v/>
      </c>
    </row>
    <row r="1911" customFormat="false" ht="13.5" hidden="false" customHeight="false" outlineLevel="0" collapsed="false">
      <c r="A1911" s="1" t="str">
        <f aca="false">LEFT('01'!A1911,4)</f>
        <v>#104</v>
      </c>
      <c r="B1911" s="0" t="str">
        <f aca="false">MID('01'!A1911,5,1)</f>
        <v>0</v>
      </c>
      <c r="C1911" s="1" t="str">
        <f aca="false">SUBSTITUTE(B1911,3,"D")</f>
        <v>0</v>
      </c>
      <c r="D1911" s="0" t="str">
        <f aca="false">MID('01'!A1911,6,LEN('01'!A1911))</f>
        <v>1:00010101</v>
      </c>
      <c r="E1911" s="1" t="str">
        <f aca="false">IF(C1911="D",SUBSTITUTE(D1911,"89","06"),REPT(D1911,1))</f>
        <v>1:00010101</v>
      </c>
    </row>
    <row r="1912" customFormat="false" ht="13.5" hidden="false" customHeight="false" outlineLevel="0" collapsed="false">
      <c r="A1912" s="1" t="str">
        <f aca="false">LEFT('01'!A1912,4)</f>
        <v>#104</v>
      </c>
      <c r="B1912" s="0" t="str">
        <f aca="false">MID('01'!A1912,5,1)</f>
        <v>0</v>
      </c>
      <c r="C1912" s="1" t="str">
        <f aca="false">SUBSTITUTE(B1912,3,"D")</f>
        <v>0</v>
      </c>
      <c r="D1912" s="0" t="str">
        <f aca="false">MID('01'!A1912,6,LEN('01'!A1912))</f>
        <v>1:0003000300030003</v>
      </c>
      <c r="E1912" s="1" t="str">
        <f aca="false">IF(C1912="D",SUBSTITUTE(D1912,"89","06"),REPT(D1912,1))</f>
        <v>1:0003000300030003</v>
      </c>
    </row>
    <row r="1913" customFormat="false" ht="13.5" hidden="false" customHeight="false" outlineLevel="0" collapsed="false">
      <c r="A1913" s="1" t="str">
        <f aca="false">LEFT('01'!A1913,4)</f>
        <v>#104</v>
      </c>
      <c r="B1913" s="0" t="str">
        <f aca="false">MID('01'!A1913,5,1)</f>
        <v>0</v>
      </c>
      <c r="C1913" s="1" t="str">
        <f aca="false">SUBSTITUTE(B1913,3,"D")</f>
        <v>0</v>
      </c>
      <c r="D1913" s="0" t="str">
        <f aca="false">MID('01'!A1913,6,LEN('01'!A1913))</f>
        <v>1:07</v>
      </c>
      <c r="E1913" s="1" t="str">
        <f aca="false">IF(C1913="D",SUBSTITUTE(D1913,"89","06"),REPT(D1913,1))</f>
        <v>1:07</v>
      </c>
    </row>
    <row r="1914" customFormat="false" ht="13.5" hidden="false" customHeight="false" outlineLevel="0" collapsed="false">
      <c r="A1914" s="1" t="str">
        <f aca="false">LEFT('01'!A1914,4)</f>
        <v>#104</v>
      </c>
      <c r="B1914" s="0" t="str">
        <f aca="false">MID('01'!A1914,5,1)</f>
        <v>0</v>
      </c>
      <c r="C1914" s="1" t="str">
        <f aca="false">SUBSTITUTE(B1914,3,"D")</f>
        <v>0</v>
      </c>
      <c r="D1914" s="0" t="str">
        <f aca="false">MID('01'!A1914,6,LEN('01'!A1914))</f>
        <v>1:05</v>
      </c>
      <c r="E1914" s="1" t="str">
        <f aca="false">IF(C1914="D",SUBSTITUTE(D1914,"89","06"),REPT(D1914,1))</f>
        <v>1:05</v>
      </c>
    </row>
    <row r="1915" customFormat="false" ht="13.5" hidden="false" customHeight="false" outlineLevel="0" collapsed="false">
      <c r="A1915" s="1" t="str">
        <f aca="false">LEFT('01'!A1915,4)</f>
        <v>#104</v>
      </c>
      <c r="B1915" s="0" t="str">
        <f aca="false">MID('01'!A1915,5,1)</f>
        <v>0</v>
      </c>
      <c r="C1915" s="1" t="str">
        <f aca="false">SUBSTITUTE(B1915,3,"D")</f>
        <v>0</v>
      </c>
      <c r="D1915" s="0" t="str">
        <f aca="false">MID('01'!A1915,6,LEN('01'!A1915))</f>
        <v>1:000P000P000P000P</v>
      </c>
      <c r="E1915" s="1" t="str">
        <f aca="false">IF(C1915="D",SUBSTITUTE(D1915,"89","06"),REPT(D1915,1))</f>
        <v>1:000P000P000P000P</v>
      </c>
    </row>
    <row r="1916" customFormat="false" ht="13.5" hidden="false" customHeight="false" outlineLevel="0" collapsed="false">
      <c r="A1916" s="1" t="str">
        <f aca="false">LEFT('01'!A1916,4)</f>
        <v>#104</v>
      </c>
      <c r="B1916" s="0" t="str">
        <f aca="false">MID('01'!A1916,5,1)</f>
        <v>0</v>
      </c>
      <c r="C1916" s="1" t="str">
        <f aca="false">SUBSTITUTE(B1916,3,"D")</f>
        <v>0</v>
      </c>
      <c r="D1916" s="0" t="str">
        <f aca="false">MID('01'!A1916,6,LEN('01'!A1916))</f>
        <v>1:04</v>
      </c>
      <c r="E1916" s="1" t="str">
        <f aca="false">IF(C1916="D",SUBSTITUTE(D1916,"89","06"),REPT(D1916,1))</f>
        <v>1:04</v>
      </c>
    </row>
    <row r="1917" customFormat="false" ht="13.5" hidden="false" customHeight="false" outlineLevel="0" collapsed="false">
      <c r="A1917" s="1" t="str">
        <f aca="false">LEFT('01'!A1917,4)</f>
        <v>#104</v>
      </c>
      <c r="B1917" s="0" t="str">
        <f aca="false">MID('01'!A1917,5,1)</f>
        <v>0</v>
      </c>
      <c r="C1917" s="1" t="str">
        <f aca="false">SUBSTITUTE(B1917,3,"D")</f>
        <v>0</v>
      </c>
      <c r="D1917" s="0" t="str">
        <f aca="false">MID('01'!A1917,6,LEN('01'!A1917))</f>
        <v>1:00</v>
      </c>
      <c r="E1917" s="1" t="str">
        <f aca="false">IF(C1917="D",SUBSTITUTE(D1917,"89","06"),REPT(D1917,1))</f>
        <v>1:00</v>
      </c>
    </row>
    <row r="1918" customFormat="false" ht="13.5" hidden="false" customHeight="false" outlineLevel="0" collapsed="false">
      <c r="A1918" s="1" t="str">
        <f aca="false">LEFT('01'!A1918,4)</f>
        <v>#104</v>
      </c>
      <c r="B1918" s="0" t="str">
        <f aca="false">MID('01'!A1918,5,1)</f>
        <v>0</v>
      </c>
      <c r="C1918" s="1" t="str">
        <f aca="false">SUBSTITUTE(B1918,3,"D")</f>
        <v>0</v>
      </c>
      <c r="D1918" s="0" t="str">
        <f aca="false">MID('01'!A1918,6,LEN('01'!A1918))</f>
        <v>1:09090909</v>
      </c>
      <c r="E1918" s="1" t="str">
        <f aca="false">IF(C1918="D",SUBSTITUTE(D1918,"89","06"),REPT(D1918,1))</f>
        <v>1:09090909</v>
      </c>
    </row>
    <row r="1919" customFormat="false" ht="13.5" hidden="false" customHeight="false" outlineLevel="0" collapsed="false">
      <c r="A1919" s="1" t="str">
        <f aca="false">LEFT('01'!A1919,4)</f>
        <v>#104</v>
      </c>
      <c r="B1919" s="0" t="str">
        <f aca="false">MID('01'!A1919,5,1)</f>
        <v>0</v>
      </c>
      <c r="C1919" s="1" t="str">
        <f aca="false">SUBSTITUTE(B1919,3,"D")</f>
        <v>0</v>
      </c>
      <c r="D1919" s="0" t="str">
        <f aca="false">MID('01'!A1919,6,LEN('01'!A1919))</f>
        <v>1:0M020002</v>
      </c>
      <c r="E1919" s="1" t="str">
        <f aca="false">IF(C1919="D",SUBSTITUTE(D1919,"89","06"),REPT(D1919,1))</f>
        <v>1:0M020002</v>
      </c>
    </row>
    <row r="1920" customFormat="false" ht="13.5" hidden="false" customHeight="false" outlineLevel="0" collapsed="false">
      <c r="A1920" s="1" t="str">
        <f aca="false">LEFT('01'!A1920,4)</f>
        <v>#104</v>
      </c>
      <c r="B1920" s="0" t="str">
        <f aca="false">MID('01'!A1920,5,1)</f>
        <v>0</v>
      </c>
      <c r="C1920" s="1" t="str">
        <f aca="false">SUBSTITUTE(B1920,3,"D")</f>
        <v>0</v>
      </c>
      <c r="D1920" s="0" t="str">
        <f aca="false">MID('01'!A1920,6,LEN('01'!A1920))</f>
        <v>1:0F</v>
      </c>
      <c r="E1920" s="1" t="str">
        <f aca="false">IF(C1920="D",SUBSTITUTE(D1920,"89","06"),REPT(D1920,1))</f>
        <v>1:0F</v>
      </c>
    </row>
    <row r="1921" customFormat="false" ht="13.5" hidden="false" customHeight="false" outlineLevel="0" collapsed="false">
      <c r="A1921" s="1" t="str">
        <f aca="false">LEFT('01'!A1921,4)</f>
        <v>#104</v>
      </c>
      <c r="B1921" s="0" t="str">
        <f aca="false">MID('01'!A1921,5,1)</f>
        <v>0</v>
      </c>
      <c r="C1921" s="1" t="str">
        <f aca="false">SUBSTITUTE(B1921,3,"D")</f>
        <v>0</v>
      </c>
      <c r="D1921" s="0" t="str">
        <f aca="false">MID('01'!A1921,6,LEN('01'!A1921))</f>
        <v>1:0D0C0D0C</v>
      </c>
      <c r="E1921" s="1" t="str">
        <f aca="false">IF(C1921="D",SUBSTITUTE(D1921,"89","06"),REPT(D1921,1))</f>
        <v>1:0D0C0D0C</v>
      </c>
    </row>
    <row r="1922" customFormat="false" ht="13.5" hidden="false" customHeight="false" outlineLevel="0" collapsed="false">
      <c r="A1922" s="1" t="str">
        <f aca="false">LEFT('01'!A1922,4)</f>
        <v>#104</v>
      </c>
      <c r="B1922" s="0" t="str">
        <f aca="false">MID('01'!A1922,5,1)</f>
        <v>0</v>
      </c>
      <c r="C1922" s="1" t="str">
        <f aca="false">SUBSTITUTE(B1922,3,"D")</f>
        <v>0</v>
      </c>
      <c r="D1922" s="0" t="str">
        <f aca="false">MID('01'!A1922,6,LEN('01'!A1922))</f>
        <v>4:838485868788898A8B8C8D8E8F8G8H8I8J8K8L8M8N8O8P8Q</v>
      </c>
      <c r="E1922" s="1" t="str">
        <f aca="false">IF(C1922="D",SUBSTITUTE(D1922,"89","06"),REPT(D1922,1))</f>
        <v>4:838485868788898A8B8C8D8E8F8G8H8I8J8K8L8M8N8O8P8Q</v>
      </c>
    </row>
    <row r="1923" customFormat="false" ht="13.5" hidden="false" customHeight="false" outlineLevel="0" collapsed="false">
      <c r="A1923" s="1" t="str">
        <f aca="false">LEFT('01'!A1923,4)</f>
        <v>#104</v>
      </c>
      <c r="B1923" s="0" t="str">
        <f aca="false">MID('01'!A1923,5,1)</f>
        <v>0</v>
      </c>
      <c r="C1923" s="1" t="str">
        <f aca="false">SUBSTITUTE(B1923,3,"D")</f>
        <v>0</v>
      </c>
      <c r="D1923" s="0" t="str">
        <f aca="false">MID('01'!A1923,6,LEN('01'!A1923))</f>
        <v>6:ZCZDZEZFZGZHZIZJZKZLZMZNZOZPZQZRZSZTZUZVZWZXZYZZ</v>
      </c>
      <c r="E1923" s="1" t="str">
        <f aca="false">IF(C1923="D",SUBSTITUTE(D1923,"89","06"),REPT(D1923,1))</f>
        <v>6:ZCZDZEZFZGZHZIZJZKZLZMZNZOZPZQZRZSZTZUZVZWZXZYZZ</v>
      </c>
    </row>
    <row r="1924" customFormat="false" ht="13.5" hidden="false" customHeight="false" outlineLevel="0" collapsed="false">
      <c r="A1924" s="1" t="str">
        <f aca="false">LEFT('01'!A1924,4)</f>
        <v>#104</v>
      </c>
      <c r="B1924" s="0" t="str">
        <f aca="false">MID('01'!A1924,5,1)</f>
        <v>0</v>
      </c>
      <c r="C1924" s="1" t="str">
        <f aca="false">SUBSTITUTE(B1924,3,"D")</f>
        <v>0</v>
      </c>
      <c r="D1924" s="0" t="str">
        <f aca="false">MID('01'!A1924,6,LEN('01'!A1924))</f>
        <v>7:0201000000000000000000000000000000000000000000000000000000000000</v>
      </c>
      <c r="E1924" s="1" t="str">
        <f aca="false">IF(C1924="D",SUBSTITUTE(D1924,"89","06"),REPT(D1924,1))</f>
        <v>7:0201000000000000000000000000000000000000000000000000000000000000</v>
      </c>
    </row>
    <row r="1925" customFormat="false" ht="13.5" hidden="false" customHeight="false" outlineLevel="0" collapsed="false">
      <c r="A1925" s="1" t="str">
        <f aca="false">LEFT('01'!A1925,4)</f>
        <v>#104</v>
      </c>
      <c r="B1925" s="0" t="str">
        <f aca="false">MID('01'!A1925,5,1)</f>
        <v>1</v>
      </c>
      <c r="C1925" s="1" t="str">
        <f aca="false">SUBSTITUTE(B1925,3,"D")</f>
        <v>1</v>
      </c>
      <c r="D1925" s="0" t="str">
        <f aca="false">MID('01'!A1925,6,LEN('01'!A1925))</f>
        <v>2:0000002A00000000</v>
      </c>
      <c r="E1925" s="1" t="str">
        <f aca="false">IF(C1925="D",SUBSTITUTE(D1925,"89","06"),REPT(D1925,1))</f>
        <v>2:0000002A00000000</v>
      </c>
    </row>
    <row r="1926" customFormat="false" ht="13.5" hidden="false" customHeight="false" outlineLevel="0" collapsed="false">
      <c r="A1926" s="1" t="str">
        <f aca="false">LEFT('01'!A1926,4)</f>
        <v>#104</v>
      </c>
      <c r="B1926" s="0" t="str">
        <f aca="false">MID('01'!A1926,5,1)</f>
        <v>1</v>
      </c>
      <c r="C1926" s="1" t="str">
        <f aca="false">SUBSTITUTE(B1926,3,"D")</f>
        <v>1</v>
      </c>
      <c r="D1926" s="0" t="str">
        <f aca="false">MID('01'!A1926,6,LEN('01'!A1926))</f>
        <v>3:0100002D</v>
      </c>
      <c r="E1926" s="1" t="str">
        <f aca="false">IF(C1926="D",SUBSTITUTE(D1926,"89","06"),REPT(D1926,1))</f>
        <v>3:0100002D</v>
      </c>
    </row>
    <row r="1927" customFormat="false" ht="13.5" hidden="false" customHeight="false" outlineLevel="0" collapsed="false">
      <c r="A1927" s="1" t="str">
        <f aca="false">LEFT('01'!A1927,4)</f>
        <v>#104</v>
      </c>
      <c r="B1927" s="0" t="str">
        <f aca="false">MID('01'!A1927,5,1)</f>
        <v>1</v>
      </c>
      <c r="C1927" s="1" t="str">
        <f aca="false">SUBSTITUTE(B1927,3,"D")</f>
        <v>1</v>
      </c>
      <c r="D1927" s="0" t="str">
        <f aca="false">MID('01'!A1927,6,LEN('01'!A1927))</f>
        <v>4:000000002B00002E</v>
      </c>
      <c r="E1927" s="1" t="str">
        <f aca="false">IF(C1927="D",SUBSTITUTE(D1927,"89","06"),REPT(D1927,1))</f>
        <v>4:000000002B00002E</v>
      </c>
    </row>
    <row r="1928" customFormat="false" ht="13.5" hidden="false" customHeight="false" outlineLevel="0" collapsed="false">
      <c r="A1928" s="1" t="str">
        <f aca="false">LEFT('01'!A1928,4)</f>
        <v>#104</v>
      </c>
      <c r="B1928" s="0" t="str">
        <f aca="false">MID('01'!A1928,5,1)</f>
        <v>1</v>
      </c>
      <c r="C1928" s="1" t="str">
        <f aca="false">SUBSTITUTE(B1928,3,"D")</f>
        <v>1</v>
      </c>
      <c r="D1928" s="0" t="str">
        <f aca="false">MID('01'!A1928,6,LEN('01'!A1928))</f>
        <v>5:2728000000000000</v>
      </c>
      <c r="E1928" s="1" t="str">
        <f aca="false">IF(C1928="D",SUBSTITUTE(D1928,"89","06"),REPT(D1928,1))</f>
        <v>5:2728000000000000</v>
      </c>
    </row>
    <row r="1929" customFormat="false" ht="13.5" hidden="false" customHeight="false" outlineLevel="0" collapsed="false">
      <c r="A1929" s="1" t="str">
        <f aca="false">LEFT('01'!A1929,4)</f>
        <v>#104</v>
      </c>
      <c r="B1929" s="0" t="str">
        <f aca="false">MID('01'!A1929,5,1)</f>
        <v>1</v>
      </c>
      <c r="C1929" s="1" t="str">
        <f aca="false">SUBSTITUTE(B1929,3,"D")</f>
        <v>1</v>
      </c>
      <c r="D1929" s="0" t="str">
        <f aca="false">MID('01'!A1929,6,LEN('01'!A1929))</f>
        <v>6:00000G00000H000H</v>
      </c>
      <c r="E1929" s="1" t="str">
        <f aca="false">IF(C1929="D",SUBSTITUTE(D1929,"89","06"),REPT(D1929,1))</f>
        <v>6:00000G00000H000H</v>
      </c>
    </row>
    <row r="1930" customFormat="false" ht="13.5" hidden="false" customHeight="false" outlineLevel="0" collapsed="false">
      <c r="A1930" s="1" t="str">
        <f aca="false">LEFT('01'!A1930,4)</f>
        <v>#104</v>
      </c>
      <c r="B1930" s="0" t="str">
        <f aca="false">MID('01'!A1930,5,1)</f>
        <v>1</v>
      </c>
      <c r="C1930" s="1" t="str">
        <f aca="false">SUBSTITUTE(B1930,3,"D")</f>
        <v>1</v>
      </c>
      <c r="D1930" s="0" t="str">
        <f aca="false">MID('01'!A1930,6,LEN('01'!A1930))</f>
        <v>8:00002900002C0000</v>
      </c>
      <c r="E1930" s="1" t="str">
        <f aca="false">IF(C1930="D",SUBSTITUTE(D1930,"89","06"),REPT(D1930,1))</f>
        <v>8:00002900002C0000</v>
      </c>
    </row>
    <row r="1931" customFormat="false" ht="13.5" hidden="false" customHeight="false" outlineLevel="0" collapsed="false">
      <c r="A1931" s="1" t="str">
        <f aca="false">LEFT('01'!A1931,4)</f>
        <v>#104</v>
      </c>
      <c r="B1931" s="0" t="str">
        <f aca="false">MID('01'!A1931,5,1)</f>
        <v>3</v>
      </c>
      <c r="C1931" s="1" t="str">
        <f aca="false">SUBSTITUTE(B1931,3,"D")</f>
        <v>D</v>
      </c>
      <c r="D1931" s="0" t="str">
        <f aca="false">MID('01'!A1931,6,LEN('01'!A1931))</f>
        <v>1:89</v>
      </c>
      <c r="E1931" s="1" t="str">
        <f aca="false">IF(C1931="D",SUBSTITUTE(D1931,"89","06"),REPT(D1931,1))</f>
        <v>1:06</v>
      </c>
    </row>
    <row r="1932" customFormat="false" ht="13.5" hidden="false" customHeight="false" outlineLevel="0" collapsed="false">
      <c r="A1932" s="1" t="str">
        <f aca="false">LEFT('01'!A1932,4)</f>
        <v>#104</v>
      </c>
      <c r="B1932" s="0" t="str">
        <f aca="false">MID('01'!A1932,5,1)</f>
        <v>3</v>
      </c>
      <c r="C1932" s="1" t="str">
        <f aca="false">SUBSTITUTE(B1932,3,"D")</f>
        <v>D</v>
      </c>
      <c r="D1932" s="0" t="str">
        <f aca="false">MID('01'!A1932,6,LEN('01'!A1932))</f>
        <v>9:89</v>
      </c>
      <c r="E1932" s="1" t="str">
        <f aca="false">IF(C1932="D",SUBSTITUTE(D1932,"89","06"),REPT(D1932,1))</f>
        <v>9:06</v>
      </c>
    </row>
    <row r="1933" customFormat="false" ht="13.5" hidden="false" customHeight="false" outlineLevel="0" collapsed="false">
      <c r="A1933" s="1" t="str">
        <f aca="false">LEFT('01'!A1933,4)</f>
        <v/>
      </c>
      <c r="B1933" s="0" t="str">
        <f aca="false">MID('01'!A1933,5,1)</f>
        <v/>
      </c>
      <c r="C1933" s="1" t="str">
        <f aca="false">SUBSTITUTE(B1933,3,"D")</f>
        <v/>
      </c>
      <c r="D1933" s="0" t="str">
        <f aca="false">MID('01'!A1933,6,LEN('01'!A1933))</f>
        <v/>
      </c>
      <c r="E1933" s="1" t="str">
        <f aca="false">IF(C1933="D",SUBSTITUTE(D1933,"89","06"),REPT(D1933,1))</f>
        <v/>
      </c>
    </row>
    <row r="1934" customFormat="false" ht="13.5" hidden="false" customHeight="false" outlineLevel="0" collapsed="false">
      <c r="A1934" s="1" t="str">
        <f aca="false">LEFT('01'!A1934,4)</f>
        <v>#105</v>
      </c>
      <c r="B1934" s="0" t="str">
        <f aca="false">MID('01'!A1934,5,1)</f>
        <v>0</v>
      </c>
      <c r="C1934" s="1" t="str">
        <f aca="false">SUBSTITUTE(B1934,3,"D")</f>
        <v>0</v>
      </c>
      <c r="D1934" s="0" t="str">
        <f aca="false">MID('01'!A1934,6,LEN('01'!A1934))</f>
        <v>1:00010101</v>
      </c>
      <c r="E1934" s="1" t="str">
        <f aca="false">IF(C1934="D",SUBSTITUTE(D1934,"89","06"),REPT(D1934,1))</f>
        <v>1:00010101</v>
      </c>
    </row>
    <row r="1935" customFormat="false" ht="13.5" hidden="false" customHeight="false" outlineLevel="0" collapsed="false">
      <c r="A1935" s="1" t="str">
        <f aca="false">LEFT('01'!A1935,4)</f>
        <v>#105</v>
      </c>
      <c r="B1935" s="0" t="str">
        <f aca="false">MID('01'!A1935,5,1)</f>
        <v>0</v>
      </c>
      <c r="C1935" s="1" t="str">
        <f aca="false">SUBSTITUTE(B1935,3,"D")</f>
        <v>0</v>
      </c>
      <c r="D1935" s="0" t="str">
        <f aca="false">MID('01'!A1935,6,LEN('01'!A1935))</f>
        <v>1:0003000300030003</v>
      </c>
      <c r="E1935" s="1" t="str">
        <f aca="false">IF(C1935="D",SUBSTITUTE(D1935,"89","06"),REPT(D1935,1))</f>
        <v>1:0003000300030003</v>
      </c>
    </row>
    <row r="1936" customFormat="false" ht="13.5" hidden="false" customHeight="false" outlineLevel="0" collapsed="false">
      <c r="A1936" s="1" t="str">
        <f aca="false">LEFT('01'!A1936,4)</f>
        <v>#105</v>
      </c>
      <c r="B1936" s="0" t="str">
        <f aca="false">MID('01'!A1936,5,1)</f>
        <v>0</v>
      </c>
      <c r="C1936" s="1" t="str">
        <f aca="false">SUBSTITUTE(B1936,3,"D")</f>
        <v>0</v>
      </c>
      <c r="D1936" s="0" t="str">
        <f aca="false">MID('01'!A1936,6,LEN('01'!A1936))</f>
        <v>1:00</v>
      </c>
      <c r="E1936" s="1" t="str">
        <f aca="false">IF(C1936="D",SUBSTITUTE(D1936,"89","06"),REPT(D1936,1))</f>
        <v>1:00</v>
      </c>
    </row>
    <row r="1937" customFormat="false" ht="13.5" hidden="false" customHeight="false" outlineLevel="0" collapsed="false">
      <c r="A1937" s="1" t="str">
        <f aca="false">LEFT('01'!A1937,4)</f>
        <v>#105</v>
      </c>
      <c r="B1937" s="0" t="str">
        <f aca="false">MID('01'!A1937,5,1)</f>
        <v>0</v>
      </c>
      <c r="C1937" s="1" t="str">
        <f aca="false">SUBSTITUTE(B1937,3,"D")</f>
        <v>0</v>
      </c>
      <c r="D1937" s="0" t="str">
        <f aca="false">MID('01'!A1937,6,LEN('01'!A1937))</f>
        <v>1:05</v>
      </c>
      <c r="E1937" s="1" t="str">
        <f aca="false">IF(C1937="D",SUBSTITUTE(D1937,"89","06"),REPT(D1937,1))</f>
        <v>1:05</v>
      </c>
    </row>
    <row r="1938" customFormat="false" ht="13.5" hidden="false" customHeight="false" outlineLevel="0" collapsed="false">
      <c r="A1938" s="1" t="str">
        <f aca="false">LEFT('01'!A1938,4)</f>
        <v>#105</v>
      </c>
      <c r="B1938" s="0" t="str">
        <f aca="false">MID('01'!A1938,5,1)</f>
        <v>0</v>
      </c>
      <c r="C1938" s="1" t="str">
        <f aca="false">SUBSTITUTE(B1938,3,"D")</f>
        <v>0</v>
      </c>
      <c r="D1938" s="0" t="str">
        <f aca="false">MID('01'!A1938,6,LEN('01'!A1938))</f>
        <v>1:000P000P000P000P</v>
      </c>
      <c r="E1938" s="1" t="str">
        <f aca="false">IF(C1938="D",SUBSTITUTE(D1938,"89","06"),REPT(D1938,1))</f>
        <v>1:000P000P000P000P</v>
      </c>
    </row>
    <row r="1939" customFormat="false" ht="13.5" hidden="false" customHeight="false" outlineLevel="0" collapsed="false">
      <c r="A1939" s="1" t="str">
        <f aca="false">LEFT('01'!A1939,4)</f>
        <v>#105</v>
      </c>
      <c r="B1939" s="0" t="str">
        <f aca="false">MID('01'!A1939,5,1)</f>
        <v>0</v>
      </c>
      <c r="C1939" s="1" t="str">
        <f aca="false">SUBSTITUTE(B1939,3,"D")</f>
        <v>0</v>
      </c>
      <c r="D1939" s="0" t="str">
        <f aca="false">MID('01'!A1939,6,LEN('01'!A1939))</f>
        <v>1:00</v>
      </c>
      <c r="E1939" s="1" t="str">
        <f aca="false">IF(C1939="D",SUBSTITUTE(D1939,"89","06"),REPT(D1939,1))</f>
        <v>1:00</v>
      </c>
    </row>
    <row r="1940" customFormat="false" ht="13.5" hidden="false" customHeight="false" outlineLevel="0" collapsed="false">
      <c r="A1940" s="1" t="str">
        <f aca="false">LEFT('01'!A1940,4)</f>
        <v>#105</v>
      </c>
      <c r="B1940" s="0" t="str">
        <f aca="false">MID('01'!A1940,5,1)</f>
        <v>0</v>
      </c>
      <c r="C1940" s="1" t="str">
        <f aca="false">SUBSTITUTE(B1940,3,"D")</f>
        <v>0</v>
      </c>
      <c r="D1940" s="0" t="str">
        <f aca="false">MID('01'!A1940,6,LEN('01'!A1940))</f>
        <v>1:00</v>
      </c>
      <c r="E1940" s="1" t="str">
        <f aca="false">IF(C1940="D",SUBSTITUTE(D1940,"89","06"),REPT(D1940,1))</f>
        <v>1:00</v>
      </c>
    </row>
    <row r="1941" customFormat="false" ht="13.5" hidden="false" customHeight="false" outlineLevel="0" collapsed="false">
      <c r="A1941" s="1" t="str">
        <f aca="false">LEFT('01'!A1941,4)</f>
        <v>#105</v>
      </c>
      <c r="B1941" s="0" t="str">
        <f aca="false">MID('01'!A1941,5,1)</f>
        <v>0</v>
      </c>
      <c r="C1941" s="1" t="str">
        <f aca="false">SUBSTITUTE(B1941,3,"D")</f>
        <v>0</v>
      </c>
      <c r="D1941" s="0" t="str">
        <f aca="false">MID('01'!A1941,6,LEN('01'!A1941))</f>
        <v>1:09090909</v>
      </c>
      <c r="E1941" s="1" t="str">
        <f aca="false">IF(C1941="D",SUBSTITUTE(D1941,"89","06"),REPT(D1941,1))</f>
        <v>1:09090909</v>
      </c>
    </row>
    <row r="1942" customFormat="false" ht="13.5" hidden="false" customHeight="false" outlineLevel="0" collapsed="false">
      <c r="A1942" s="1" t="str">
        <f aca="false">LEFT('01'!A1942,4)</f>
        <v>#105</v>
      </c>
      <c r="B1942" s="0" t="str">
        <f aca="false">MID('01'!A1942,5,1)</f>
        <v>0</v>
      </c>
      <c r="C1942" s="1" t="str">
        <f aca="false">SUBSTITUTE(B1942,3,"D")</f>
        <v>0</v>
      </c>
      <c r="D1942" s="0" t="str">
        <f aca="false">MID('01'!A1942,6,LEN('01'!A1942))</f>
        <v>1:00020002</v>
      </c>
      <c r="E1942" s="1" t="str">
        <f aca="false">IF(C1942="D",SUBSTITUTE(D1942,"89","06"),REPT(D1942,1))</f>
        <v>1:00020002</v>
      </c>
    </row>
    <row r="1943" customFormat="false" ht="13.5" hidden="false" customHeight="false" outlineLevel="0" collapsed="false">
      <c r="A1943" s="1" t="str">
        <f aca="false">LEFT('01'!A1943,4)</f>
        <v>#105</v>
      </c>
      <c r="B1943" s="0" t="str">
        <f aca="false">MID('01'!A1943,5,1)</f>
        <v>0</v>
      </c>
      <c r="C1943" s="1" t="str">
        <f aca="false">SUBSTITUTE(B1943,3,"D")</f>
        <v>0</v>
      </c>
      <c r="D1943" s="0" t="str">
        <f aca="false">MID('01'!A1943,6,LEN('01'!A1943))</f>
        <v>1:00</v>
      </c>
      <c r="E1943" s="1" t="str">
        <f aca="false">IF(C1943="D",SUBSTITUTE(D1943,"89","06"),REPT(D1943,1))</f>
        <v>1:00</v>
      </c>
    </row>
    <row r="1944" customFormat="false" ht="13.5" hidden="false" customHeight="false" outlineLevel="0" collapsed="false">
      <c r="A1944" s="1" t="str">
        <f aca="false">LEFT('01'!A1944,4)</f>
        <v>#105</v>
      </c>
      <c r="B1944" s="0" t="str">
        <f aca="false">MID('01'!A1944,5,1)</f>
        <v>0</v>
      </c>
      <c r="C1944" s="1" t="str">
        <f aca="false">SUBSTITUTE(B1944,3,"D")</f>
        <v>0</v>
      </c>
      <c r="D1944" s="0" t="str">
        <f aca="false">MID('01'!A1944,6,LEN('01'!A1944))</f>
        <v>1:0D0C0D0C</v>
      </c>
      <c r="E1944" s="1" t="str">
        <f aca="false">IF(C1944="D",SUBSTITUTE(D1944,"89","06"),REPT(D1944,1))</f>
        <v>1:0D0C0D0C</v>
      </c>
    </row>
    <row r="1945" customFormat="false" ht="13.5" hidden="false" customHeight="false" outlineLevel="0" collapsed="false">
      <c r="A1945" s="1" t="str">
        <f aca="false">LEFT('01'!A1945,4)</f>
        <v>#105</v>
      </c>
      <c r="B1945" s="0" t="str">
        <f aca="false">MID('01'!A1945,5,1)</f>
        <v>0</v>
      </c>
      <c r="C1945" s="1" t="str">
        <f aca="false">SUBSTITUTE(B1945,3,"D")</f>
        <v>0</v>
      </c>
      <c r="D1945" s="0" t="str">
        <f aca="false">MID('01'!A1945,6,LEN('01'!A1945))</f>
        <v>4:939495969798999A9B9C9D9E9F9G9H9I9J9K9L9M9N9O9P9Q</v>
      </c>
      <c r="E1945" s="1" t="str">
        <f aca="false">IF(C1945="D",SUBSTITUTE(D1945,"89","06"),REPT(D1945,1))</f>
        <v>4:939495969798999A9B9C9D9E9F9G9H9I9J9K9L9M9N9O9P9Q</v>
      </c>
    </row>
    <row r="1946" customFormat="false" ht="13.5" hidden="false" customHeight="false" outlineLevel="0" collapsed="false">
      <c r="A1946" s="1" t="str">
        <f aca="false">LEFT('01'!A1946,4)</f>
        <v>#105</v>
      </c>
      <c r="B1946" s="0" t="str">
        <f aca="false">MID('01'!A1946,5,1)</f>
        <v>0</v>
      </c>
      <c r="C1946" s="1" t="str">
        <f aca="false">SUBSTITUTE(B1946,3,"D")</f>
        <v>0</v>
      </c>
      <c r="D1946" s="0" t="str">
        <f aca="false">MID('01'!A1946,6,LEN('01'!A1946))</f>
        <v>6:ZCZDZEZFZGZHZIZJZKZLZMZNZOZPZQZRZSZTZUZVZWZXZYZZ</v>
      </c>
      <c r="E1946" s="1" t="str">
        <f aca="false">IF(C1946="D",SUBSTITUTE(D1946,"89","06"),REPT(D1946,1))</f>
        <v>6:ZCZDZEZFZGZHZIZJZKZLZMZNZOZPZQZRZSZTZUZVZWZXZYZZ</v>
      </c>
    </row>
    <row r="1947" customFormat="false" ht="13.5" hidden="false" customHeight="false" outlineLevel="0" collapsed="false">
      <c r="A1947" s="1" t="str">
        <f aca="false">LEFT('01'!A1947,4)</f>
        <v>#105</v>
      </c>
      <c r="B1947" s="0" t="str">
        <f aca="false">MID('01'!A1947,5,1)</f>
        <v>1</v>
      </c>
      <c r="C1947" s="1" t="str">
        <f aca="false">SUBSTITUTE(B1947,3,"D")</f>
        <v>1</v>
      </c>
      <c r="D1947" s="0" t="str">
        <f aca="false">MID('01'!A1947,6,LEN('01'!A1947))</f>
        <v>2:0000002I00000000</v>
      </c>
      <c r="E1947" s="1" t="str">
        <f aca="false">IF(C1947="D",SUBSTITUTE(D1947,"89","06"),REPT(D1947,1))</f>
        <v>2:0000002I00000000</v>
      </c>
    </row>
    <row r="1948" customFormat="false" ht="13.5" hidden="false" customHeight="false" outlineLevel="0" collapsed="false">
      <c r="A1948" s="1" t="str">
        <f aca="false">LEFT('01'!A1948,4)</f>
        <v>#105</v>
      </c>
      <c r="B1948" s="0" t="str">
        <f aca="false">MID('01'!A1948,5,1)</f>
        <v>1</v>
      </c>
      <c r="C1948" s="1" t="str">
        <f aca="false">SUBSTITUTE(B1948,3,"D")</f>
        <v>1</v>
      </c>
      <c r="D1948" s="0" t="str">
        <f aca="false">MID('01'!A1948,6,LEN('01'!A1948))</f>
        <v>3:010000000000002M</v>
      </c>
      <c r="E1948" s="1" t="str">
        <f aca="false">IF(C1948="D",SUBSTITUTE(D1948,"89","06"),REPT(D1948,1))</f>
        <v>3:010000000000002M</v>
      </c>
    </row>
    <row r="1949" customFormat="false" ht="13.5" hidden="false" customHeight="false" outlineLevel="0" collapsed="false">
      <c r="A1949" s="1" t="str">
        <f aca="false">LEFT('01'!A1949,4)</f>
        <v>#105</v>
      </c>
      <c r="B1949" s="0" t="str">
        <f aca="false">MID('01'!A1949,5,1)</f>
        <v>1</v>
      </c>
      <c r="C1949" s="1" t="str">
        <f aca="false">SUBSTITUTE(B1949,3,"D")</f>
        <v>1</v>
      </c>
      <c r="D1949" s="0" t="str">
        <f aca="false">MID('01'!A1949,6,LEN('01'!A1949))</f>
        <v>4:002J</v>
      </c>
      <c r="E1949" s="1" t="str">
        <f aca="false">IF(C1949="D",SUBSTITUTE(D1949,"89","06"),REPT(D1949,1))</f>
        <v>4:002J</v>
      </c>
    </row>
    <row r="1950" customFormat="false" ht="13.5" hidden="false" customHeight="false" outlineLevel="0" collapsed="false">
      <c r="A1950" s="1" t="str">
        <f aca="false">LEFT('01'!A1950,4)</f>
        <v>#105</v>
      </c>
      <c r="B1950" s="0" t="str">
        <f aca="false">MID('01'!A1950,5,1)</f>
        <v>1</v>
      </c>
      <c r="C1950" s="1" t="str">
        <f aca="false">SUBSTITUTE(B1950,3,"D")</f>
        <v>1</v>
      </c>
      <c r="D1950" s="0" t="str">
        <f aca="false">MID('01'!A1950,6,LEN('01'!A1950))</f>
        <v>5:2F2G000000002L00</v>
      </c>
      <c r="E1950" s="1" t="str">
        <f aca="false">IF(C1950="D",SUBSTITUTE(D1950,"89","06"),REPT(D1950,1))</f>
        <v>5:2F2G000000002L00</v>
      </c>
    </row>
    <row r="1951" customFormat="false" ht="13.5" hidden="false" customHeight="false" outlineLevel="0" collapsed="false">
      <c r="A1951" s="1" t="str">
        <f aca="false">LEFT('01'!A1951,4)</f>
        <v>#105</v>
      </c>
      <c r="B1951" s="0" t="str">
        <f aca="false">MID('01'!A1951,5,1)</f>
        <v>1</v>
      </c>
      <c r="C1951" s="1" t="str">
        <f aca="false">SUBSTITUTE(B1951,3,"D")</f>
        <v>1</v>
      </c>
      <c r="D1951" s="0" t="str">
        <f aca="false">MID('01'!A1951,6,LEN('01'!A1951))</f>
        <v>6:00000000000G000G</v>
      </c>
      <c r="E1951" s="1" t="str">
        <f aca="false">IF(C1951="D",SUBSTITUTE(D1951,"89","06"),REPT(D1951,1))</f>
        <v>6:00000000000G000G</v>
      </c>
    </row>
    <row r="1952" customFormat="false" ht="13.5" hidden="false" customHeight="false" outlineLevel="0" collapsed="false">
      <c r="A1952" s="1" t="str">
        <f aca="false">LEFT('01'!A1952,4)</f>
        <v>#105</v>
      </c>
      <c r="B1952" s="0" t="str">
        <f aca="false">MID('01'!A1952,5,1)</f>
        <v>1</v>
      </c>
      <c r="C1952" s="1" t="str">
        <f aca="false">SUBSTITUTE(B1952,3,"D")</f>
        <v>1</v>
      </c>
      <c r="D1952" s="0" t="str">
        <f aca="false">MID('01'!A1952,6,LEN('01'!A1952))</f>
        <v>8:00002H00002K0000</v>
      </c>
      <c r="E1952" s="1" t="str">
        <f aca="false">IF(C1952="D",SUBSTITUTE(D1952,"89","06"),REPT(D1952,1))</f>
        <v>8:00002H00002K0000</v>
      </c>
    </row>
    <row r="1953" customFormat="false" ht="13.5" hidden="false" customHeight="false" outlineLevel="0" collapsed="false">
      <c r="A1953" s="1" t="str">
        <f aca="false">LEFT('01'!A1953,4)</f>
        <v>#105</v>
      </c>
      <c r="B1953" s="0" t="str">
        <f aca="false">MID('01'!A1953,5,1)</f>
        <v>3</v>
      </c>
      <c r="C1953" s="1" t="str">
        <f aca="false">SUBSTITUTE(B1953,3,"D")</f>
        <v>D</v>
      </c>
      <c r="D1953" s="0" t="str">
        <f aca="false">MID('01'!A1953,6,LEN('01'!A1953))</f>
        <v>1:89</v>
      </c>
      <c r="E1953" s="1" t="str">
        <f aca="false">IF(C1953="D",SUBSTITUTE(D1953,"89","06"),REPT(D1953,1))</f>
        <v>1:06</v>
      </c>
    </row>
    <row r="1954" customFormat="false" ht="13.5" hidden="false" customHeight="false" outlineLevel="0" collapsed="false">
      <c r="A1954" s="1" t="str">
        <f aca="false">LEFT('01'!A1954,4)</f>
        <v>#105</v>
      </c>
      <c r="B1954" s="0" t="str">
        <f aca="false">MID('01'!A1954,5,1)</f>
        <v>3</v>
      </c>
      <c r="C1954" s="1" t="str">
        <f aca="false">SUBSTITUTE(B1954,3,"D")</f>
        <v>D</v>
      </c>
      <c r="D1954" s="0" t="str">
        <f aca="false">MID('01'!A1954,6,LEN('01'!A1954))</f>
        <v>9:89</v>
      </c>
      <c r="E1954" s="1" t="str">
        <f aca="false">IF(C1954="D",SUBSTITUTE(D1954,"89","06"),REPT(D1954,1))</f>
        <v>9:06</v>
      </c>
    </row>
    <row r="1955" customFormat="false" ht="13.5" hidden="false" customHeight="false" outlineLevel="0" collapsed="false">
      <c r="A1955" s="1" t="str">
        <f aca="false">LEFT('01'!A1955,4)</f>
        <v/>
      </c>
      <c r="B1955" s="0" t="str">
        <f aca="false">MID('01'!A1955,5,1)</f>
        <v/>
      </c>
      <c r="C1955" s="1" t="str">
        <f aca="false">SUBSTITUTE(B1955,3,"D")</f>
        <v/>
      </c>
      <c r="D1955" s="0" t="str">
        <f aca="false">MID('01'!A1955,6,LEN('01'!A1955))</f>
        <v/>
      </c>
      <c r="E1955" s="1" t="str">
        <f aca="false">IF(C1955="D",SUBSTITUTE(D1955,"89","06"),REPT(D1955,1))</f>
        <v/>
      </c>
    </row>
    <row r="1956" customFormat="false" ht="13.5" hidden="false" customHeight="false" outlineLevel="0" collapsed="false">
      <c r="A1956" s="1" t="str">
        <f aca="false">LEFT('01'!A1956,4)</f>
        <v>#106</v>
      </c>
      <c r="B1956" s="0" t="str">
        <f aca="false">MID('01'!A1956,5,1)</f>
        <v>0</v>
      </c>
      <c r="C1956" s="1" t="str">
        <f aca="false">SUBSTITUTE(B1956,3,"D")</f>
        <v>0</v>
      </c>
      <c r="D1956" s="0" t="str">
        <f aca="false">MID('01'!A1956,6,LEN('01'!A1956))</f>
        <v>1:00010101</v>
      </c>
      <c r="E1956" s="1" t="str">
        <f aca="false">IF(C1956="D",SUBSTITUTE(D1956,"89","06"),REPT(D1956,1))</f>
        <v>1:00010101</v>
      </c>
    </row>
    <row r="1957" customFormat="false" ht="13.5" hidden="false" customHeight="false" outlineLevel="0" collapsed="false">
      <c r="A1957" s="1" t="str">
        <f aca="false">LEFT('01'!A1957,4)</f>
        <v>#106</v>
      </c>
      <c r="B1957" s="0" t="str">
        <f aca="false">MID('01'!A1957,5,1)</f>
        <v>0</v>
      </c>
      <c r="C1957" s="1" t="str">
        <f aca="false">SUBSTITUTE(B1957,3,"D")</f>
        <v>0</v>
      </c>
      <c r="D1957" s="0" t="str">
        <f aca="false">MID('01'!A1957,6,LEN('01'!A1957))</f>
        <v>1:0003000300030003</v>
      </c>
      <c r="E1957" s="1" t="str">
        <f aca="false">IF(C1957="D",SUBSTITUTE(D1957,"89","06"),REPT(D1957,1))</f>
        <v>1:0003000300030003</v>
      </c>
    </row>
    <row r="1958" customFormat="false" ht="13.5" hidden="false" customHeight="false" outlineLevel="0" collapsed="false">
      <c r="A1958" s="1" t="str">
        <f aca="false">LEFT('01'!A1958,4)</f>
        <v>#106</v>
      </c>
      <c r="B1958" s="0" t="str">
        <f aca="false">MID('01'!A1958,5,1)</f>
        <v>0</v>
      </c>
      <c r="C1958" s="1" t="str">
        <f aca="false">SUBSTITUTE(B1958,3,"D")</f>
        <v>0</v>
      </c>
      <c r="D1958" s="0" t="str">
        <f aca="false">MID('01'!A1958,6,LEN('01'!A1958))</f>
        <v>1:00</v>
      </c>
      <c r="E1958" s="1" t="str">
        <f aca="false">IF(C1958="D",SUBSTITUTE(D1958,"89","06"),REPT(D1958,1))</f>
        <v>1:00</v>
      </c>
    </row>
    <row r="1959" customFormat="false" ht="13.5" hidden="false" customHeight="false" outlineLevel="0" collapsed="false">
      <c r="A1959" s="1" t="str">
        <f aca="false">LEFT('01'!A1959,4)</f>
        <v>#106</v>
      </c>
      <c r="B1959" s="0" t="str">
        <f aca="false">MID('01'!A1959,5,1)</f>
        <v>0</v>
      </c>
      <c r="C1959" s="1" t="str">
        <f aca="false">SUBSTITUTE(B1959,3,"D")</f>
        <v>0</v>
      </c>
      <c r="D1959" s="0" t="str">
        <f aca="false">MID('01'!A1959,6,LEN('01'!A1959))</f>
        <v>1:05</v>
      </c>
      <c r="E1959" s="1" t="str">
        <f aca="false">IF(C1959="D",SUBSTITUTE(D1959,"89","06"),REPT(D1959,1))</f>
        <v>1:05</v>
      </c>
    </row>
    <row r="1960" customFormat="false" ht="13.5" hidden="false" customHeight="false" outlineLevel="0" collapsed="false">
      <c r="A1960" s="1" t="str">
        <f aca="false">LEFT('01'!A1960,4)</f>
        <v>#106</v>
      </c>
      <c r="B1960" s="0" t="str">
        <f aca="false">MID('01'!A1960,5,1)</f>
        <v>0</v>
      </c>
      <c r="C1960" s="1" t="str">
        <f aca="false">SUBSTITUTE(B1960,3,"D")</f>
        <v>0</v>
      </c>
      <c r="D1960" s="0" t="str">
        <f aca="false">MID('01'!A1960,6,LEN('01'!A1960))</f>
        <v>1:000P000P000P000P</v>
      </c>
      <c r="E1960" s="1" t="str">
        <f aca="false">IF(C1960="D",SUBSTITUTE(D1960,"89","06"),REPT(D1960,1))</f>
        <v>1:000P000P000P000P</v>
      </c>
    </row>
    <row r="1961" customFormat="false" ht="13.5" hidden="false" customHeight="false" outlineLevel="0" collapsed="false">
      <c r="A1961" s="1" t="str">
        <f aca="false">LEFT('01'!A1961,4)</f>
        <v>#106</v>
      </c>
      <c r="B1961" s="0" t="str">
        <f aca="false">MID('01'!A1961,5,1)</f>
        <v>0</v>
      </c>
      <c r="C1961" s="1" t="str">
        <f aca="false">SUBSTITUTE(B1961,3,"D")</f>
        <v>0</v>
      </c>
      <c r="D1961" s="0" t="str">
        <f aca="false">MID('01'!A1961,6,LEN('01'!A1961))</f>
        <v>1:00</v>
      </c>
      <c r="E1961" s="1" t="str">
        <f aca="false">IF(C1961="D",SUBSTITUTE(D1961,"89","06"),REPT(D1961,1))</f>
        <v>1:00</v>
      </c>
    </row>
    <row r="1962" customFormat="false" ht="13.5" hidden="false" customHeight="false" outlineLevel="0" collapsed="false">
      <c r="A1962" s="1" t="str">
        <f aca="false">LEFT('01'!A1962,4)</f>
        <v>#106</v>
      </c>
      <c r="B1962" s="0" t="str">
        <f aca="false">MID('01'!A1962,5,1)</f>
        <v>0</v>
      </c>
      <c r="C1962" s="1" t="str">
        <f aca="false">SUBSTITUTE(B1962,3,"D")</f>
        <v>0</v>
      </c>
      <c r="D1962" s="0" t="str">
        <f aca="false">MID('01'!A1962,6,LEN('01'!A1962))</f>
        <v>1:00</v>
      </c>
      <c r="E1962" s="1" t="str">
        <f aca="false">IF(C1962="D",SUBSTITUTE(D1962,"89","06"),REPT(D1962,1))</f>
        <v>1:00</v>
      </c>
    </row>
    <row r="1963" customFormat="false" ht="13.5" hidden="false" customHeight="false" outlineLevel="0" collapsed="false">
      <c r="A1963" s="1" t="str">
        <f aca="false">LEFT('01'!A1963,4)</f>
        <v>#106</v>
      </c>
      <c r="B1963" s="0" t="str">
        <f aca="false">MID('01'!A1963,5,1)</f>
        <v>0</v>
      </c>
      <c r="C1963" s="1" t="str">
        <f aca="false">SUBSTITUTE(B1963,3,"D")</f>
        <v>0</v>
      </c>
      <c r="D1963" s="0" t="str">
        <f aca="false">MID('01'!A1963,6,LEN('01'!A1963))</f>
        <v>1:09090909</v>
      </c>
      <c r="E1963" s="1" t="str">
        <f aca="false">IF(C1963="D",SUBSTITUTE(D1963,"89","06"),REPT(D1963,1))</f>
        <v>1:09090909</v>
      </c>
    </row>
    <row r="1964" customFormat="false" ht="13.5" hidden="false" customHeight="false" outlineLevel="0" collapsed="false">
      <c r="A1964" s="1" t="str">
        <f aca="false">LEFT('01'!A1964,4)</f>
        <v>#106</v>
      </c>
      <c r="B1964" s="0" t="str">
        <f aca="false">MID('01'!A1964,5,1)</f>
        <v>0</v>
      </c>
      <c r="C1964" s="1" t="str">
        <f aca="false">SUBSTITUTE(B1964,3,"D")</f>
        <v>0</v>
      </c>
      <c r="D1964" s="0" t="str">
        <f aca="false">MID('01'!A1964,6,LEN('01'!A1964))</f>
        <v>1:00020002</v>
      </c>
      <c r="E1964" s="1" t="str">
        <f aca="false">IF(C1964="D",SUBSTITUTE(D1964,"89","06"),REPT(D1964,1))</f>
        <v>1:00020002</v>
      </c>
    </row>
    <row r="1965" customFormat="false" ht="13.5" hidden="false" customHeight="false" outlineLevel="0" collapsed="false">
      <c r="A1965" s="1" t="str">
        <f aca="false">LEFT('01'!A1965,4)</f>
        <v>#106</v>
      </c>
      <c r="B1965" s="0" t="str">
        <f aca="false">MID('01'!A1965,5,1)</f>
        <v>0</v>
      </c>
      <c r="C1965" s="1" t="str">
        <f aca="false">SUBSTITUTE(B1965,3,"D")</f>
        <v>0</v>
      </c>
      <c r="D1965" s="0" t="str">
        <f aca="false">MID('01'!A1965,6,LEN('01'!A1965))</f>
        <v>1:00</v>
      </c>
      <c r="E1965" s="1" t="str">
        <f aca="false">IF(C1965="D",SUBSTITUTE(D1965,"89","06"),REPT(D1965,1))</f>
        <v>1:00</v>
      </c>
    </row>
    <row r="1966" customFormat="false" ht="13.5" hidden="false" customHeight="false" outlineLevel="0" collapsed="false">
      <c r="A1966" s="1" t="str">
        <f aca="false">LEFT('01'!A1966,4)</f>
        <v>#106</v>
      </c>
      <c r="B1966" s="0" t="str">
        <f aca="false">MID('01'!A1966,5,1)</f>
        <v>0</v>
      </c>
      <c r="C1966" s="1" t="str">
        <f aca="false">SUBSTITUTE(B1966,3,"D")</f>
        <v>0</v>
      </c>
      <c r="D1966" s="0" t="str">
        <f aca="false">MID('01'!A1966,6,LEN('01'!A1966))</f>
        <v>1:0D0C0D0C</v>
      </c>
      <c r="E1966" s="1" t="str">
        <f aca="false">IF(C1966="D",SUBSTITUTE(D1966,"89","06"),REPT(D1966,1))</f>
        <v>1:0D0C0D0C</v>
      </c>
    </row>
    <row r="1967" customFormat="false" ht="13.5" hidden="false" customHeight="false" outlineLevel="0" collapsed="false">
      <c r="A1967" s="1" t="str">
        <f aca="false">LEFT('01'!A1967,4)</f>
        <v>#106</v>
      </c>
      <c r="B1967" s="0" t="str">
        <f aca="false">MID('01'!A1967,5,1)</f>
        <v>0</v>
      </c>
      <c r="C1967" s="1" t="str">
        <f aca="false">SUBSTITUTE(B1967,3,"D")</f>
        <v>0</v>
      </c>
      <c r="D1967" s="0" t="str">
        <f aca="false">MID('01'!A1967,6,LEN('01'!A1967))</f>
        <v>4:A3A4A5A6A7A8A9AAABACADAEAFAGAHAIAJAKALAMANAOAPAQ</v>
      </c>
      <c r="E1967" s="1" t="str">
        <f aca="false">IF(C1967="D",SUBSTITUTE(D1967,"89","06"),REPT(D1967,1))</f>
        <v>4:A3A4A5A6A7A8A9AAABACADAEAFAGAHAIAJAKALAMANAOAPAQ</v>
      </c>
    </row>
    <row r="1968" customFormat="false" ht="13.5" hidden="false" customHeight="false" outlineLevel="0" collapsed="false">
      <c r="A1968" s="1" t="str">
        <f aca="false">LEFT('01'!A1968,4)</f>
        <v>#106</v>
      </c>
      <c r="B1968" s="0" t="str">
        <f aca="false">MID('01'!A1968,5,1)</f>
        <v>0</v>
      </c>
      <c r="C1968" s="1" t="str">
        <f aca="false">SUBSTITUTE(B1968,3,"D")</f>
        <v>0</v>
      </c>
      <c r="D1968" s="0" t="str">
        <f aca="false">MID('01'!A1968,6,LEN('01'!A1968))</f>
        <v>6:ZCZDZEZFZGZHZIZJZKZLZMZNZOZPZQZRZSZTZUZVZWZXZYZZ</v>
      </c>
      <c r="E1968" s="1" t="str">
        <f aca="false">IF(C1968="D",SUBSTITUTE(D1968,"89","06"),REPT(D1968,1))</f>
        <v>6:ZCZDZEZFZGZHZIZJZKZLZMZNZOZPZQZRZSZTZUZVZWZXZYZZ</v>
      </c>
    </row>
    <row r="1969" customFormat="false" ht="13.5" hidden="false" customHeight="false" outlineLevel="0" collapsed="false">
      <c r="A1969" s="1" t="str">
        <f aca="false">LEFT('01'!A1969,4)</f>
        <v>#106</v>
      </c>
      <c r="B1969" s="0" t="str">
        <f aca="false">MID('01'!A1969,5,1)</f>
        <v>1</v>
      </c>
      <c r="C1969" s="1" t="str">
        <f aca="false">SUBSTITUTE(B1969,3,"D")</f>
        <v>1</v>
      </c>
      <c r="D1969" s="0" t="str">
        <f aca="false">MID('01'!A1969,6,LEN('01'!A1969))</f>
        <v>1:01</v>
      </c>
      <c r="E1969" s="1" t="str">
        <f aca="false">IF(C1969="D",SUBSTITUTE(D1969,"89","06"),REPT(D1969,1))</f>
        <v>1:01</v>
      </c>
    </row>
    <row r="1970" customFormat="false" ht="13.5" hidden="false" customHeight="false" outlineLevel="0" collapsed="false">
      <c r="A1970" s="1" t="str">
        <f aca="false">LEFT('01'!A1970,4)</f>
        <v>#106</v>
      </c>
      <c r="B1970" s="0" t="str">
        <f aca="false">MID('01'!A1970,5,1)</f>
        <v>1</v>
      </c>
      <c r="C1970" s="1" t="str">
        <f aca="false">SUBSTITUTE(B1970,3,"D")</f>
        <v>1</v>
      </c>
      <c r="D1970" s="0" t="str">
        <f aca="false">MID('01'!A1970,6,LEN('01'!A1970))</f>
        <v>2:002P002T</v>
      </c>
      <c r="E1970" s="1" t="str">
        <f aca="false">IF(C1970="D",SUBSTITUTE(D1970,"89","06"),REPT(D1970,1))</f>
        <v>2:002P002T</v>
      </c>
    </row>
    <row r="1971" customFormat="false" ht="13.5" hidden="false" customHeight="false" outlineLevel="0" collapsed="false">
      <c r="A1971" s="1" t="str">
        <f aca="false">LEFT('01'!A1971,4)</f>
        <v>#106</v>
      </c>
      <c r="B1971" s="0" t="str">
        <f aca="false">MID('01'!A1971,5,1)</f>
        <v>1</v>
      </c>
      <c r="C1971" s="1" t="str">
        <f aca="false">SUBSTITUTE(B1971,3,"D")</f>
        <v>1</v>
      </c>
      <c r="D1971" s="0" t="str">
        <f aca="false">MID('01'!A1971,6,LEN('01'!A1971))</f>
        <v>4:002R</v>
      </c>
      <c r="E1971" s="1" t="str">
        <f aca="false">IF(C1971="D",SUBSTITUTE(D1971,"89","06"),REPT(D1971,1))</f>
        <v>4:002R</v>
      </c>
    </row>
    <row r="1972" customFormat="false" ht="13.5" hidden="false" customHeight="false" outlineLevel="0" collapsed="false">
      <c r="A1972" s="1" t="str">
        <f aca="false">LEFT('01'!A1972,4)</f>
        <v>#106</v>
      </c>
      <c r="B1972" s="0" t="str">
        <f aca="false">MID('01'!A1972,5,1)</f>
        <v>1</v>
      </c>
      <c r="C1972" s="1" t="str">
        <f aca="false">SUBSTITUTE(B1972,3,"D")</f>
        <v>1</v>
      </c>
      <c r="D1972" s="0" t="str">
        <f aca="false">MID('01'!A1972,6,LEN('01'!A1972))</f>
        <v>5:0000002Q00000000</v>
      </c>
      <c r="E1972" s="1" t="str">
        <f aca="false">IF(C1972="D",SUBSTITUTE(D1972,"89","06"),REPT(D1972,1))</f>
        <v>5:0000002Q00000000</v>
      </c>
    </row>
    <row r="1973" customFormat="false" ht="13.5" hidden="false" customHeight="false" outlineLevel="0" collapsed="false">
      <c r="A1973" s="1" t="str">
        <f aca="false">LEFT('01'!A1973,4)</f>
        <v>#106</v>
      </c>
      <c r="B1973" s="0" t="str">
        <f aca="false">MID('01'!A1973,5,1)</f>
        <v>1</v>
      </c>
      <c r="C1973" s="1" t="str">
        <f aca="false">SUBSTITUTE(B1973,3,"D")</f>
        <v>1</v>
      </c>
      <c r="D1973" s="0" t="str">
        <f aca="false">MID('01'!A1973,6,LEN('01'!A1973))</f>
        <v>6:00000G00000H000H</v>
      </c>
      <c r="E1973" s="1" t="str">
        <f aca="false">IF(C1973="D",SUBSTITUTE(D1973,"89","06"),REPT(D1973,1))</f>
        <v>6:00000G00000H000H</v>
      </c>
    </row>
    <row r="1974" customFormat="false" ht="13.5" hidden="false" customHeight="false" outlineLevel="0" collapsed="false">
      <c r="A1974" s="1" t="str">
        <f aca="false">LEFT('01'!A1974,4)</f>
        <v>#106</v>
      </c>
      <c r="B1974" s="0" t="str">
        <f aca="false">MID('01'!A1974,5,1)</f>
        <v>1</v>
      </c>
      <c r="C1974" s="1" t="str">
        <f aca="false">SUBSTITUTE(B1974,3,"D")</f>
        <v>1</v>
      </c>
      <c r="D1974" s="0" t="str">
        <f aca="false">MID('01'!A1974,6,LEN('01'!A1974))</f>
        <v>8:00000000002S002U</v>
      </c>
      <c r="E1974" s="1" t="str">
        <f aca="false">IF(C1974="D",SUBSTITUTE(D1974,"89","06"),REPT(D1974,1))</f>
        <v>8:00000000002S002U</v>
      </c>
    </row>
    <row r="1975" customFormat="false" ht="13.5" hidden="false" customHeight="false" outlineLevel="0" collapsed="false">
      <c r="A1975" s="1" t="str">
        <f aca="false">LEFT('01'!A1975,4)</f>
        <v>#106</v>
      </c>
      <c r="B1975" s="0" t="str">
        <f aca="false">MID('01'!A1975,5,1)</f>
        <v>1</v>
      </c>
      <c r="C1975" s="1" t="str">
        <f aca="false">SUBSTITUTE(B1975,3,"D")</f>
        <v>1</v>
      </c>
      <c r="D1975" s="0" t="str">
        <f aca="false">MID('01'!A1975,6,LEN('01'!A1975))</f>
        <v>9:2N2O000000000000</v>
      </c>
      <c r="E1975" s="1" t="str">
        <f aca="false">IF(C1975="D",SUBSTITUTE(D1975,"89","06"),REPT(D1975,1))</f>
        <v>9:2N2O000000000000</v>
      </c>
    </row>
    <row r="1976" customFormat="false" ht="13.5" hidden="false" customHeight="false" outlineLevel="0" collapsed="false">
      <c r="A1976" s="1" t="str">
        <f aca="false">LEFT('01'!A1976,4)</f>
        <v>#106</v>
      </c>
      <c r="B1976" s="0" t="str">
        <f aca="false">MID('01'!A1976,5,1)</f>
        <v>3</v>
      </c>
      <c r="C1976" s="1" t="str">
        <f aca="false">SUBSTITUTE(B1976,3,"D")</f>
        <v>D</v>
      </c>
      <c r="D1976" s="0" t="str">
        <f aca="false">MID('01'!A1976,6,LEN('01'!A1976))</f>
        <v>3:89</v>
      </c>
      <c r="E1976" s="1" t="str">
        <f aca="false">IF(C1976="D",SUBSTITUTE(D1976,"89","06"),REPT(D1976,1))</f>
        <v>3:06</v>
      </c>
    </row>
    <row r="1977" customFormat="false" ht="13.5" hidden="false" customHeight="false" outlineLevel="0" collapsed="false">
      <c r="A1977" s="1" t="str">
        <f aca="false">LEFT('01'!A1977,4)</f>
        <v>#106</v>
      </c>
      <c r="B1977" s="0" t="str">
        <f aca="false">MID('01'!A1977,5,1)</f>
        <v>3</v>
      </c>
      <c r="C1977" s="1" t="str">
        <f aca="false">SUBSTITUTE(B1977,3,"D")</f>
        <v>D</v>
      </c>
      <c r="D1977" s="0" t="str">
        <f aca="false">MID('01'!A1977,6,LEN('01'!A1977))</f>
        <v>5:89</v>
      </c>
      <c r="E1977" s="1" t="str">
        <f aca="false">IF(C1977="D",SUBSTITUTE(D1977,"89","06"),REPT(D1977,1))</f>
        <v>5:06</v>
      </c>
    </row>
    <row r="1978" customFormat="false" ht="13.5" hidden="false" customHeight="false" outlineLevel="0" collapsed="false">
      <c r="A1978" s="1" t="str">
        <f aca="false">LEFT('01'!A1978,4)</f>
        <v/>
      </c>
      <c r="B1978" s="0" t="str">
        <f aca="false">MID('01'!A1978,5,1)</f>
        <v/>
      </c>
      <c r="C1978" s="1" t="str">
        <f aca="false">SUBSTITUTE(B1978,3,"D")</f>
        <v/>
      </c>
      <c r="D1978" s="0" t="str">
        <f aca="false">MID('01'!A1978,6,LEN('01'!A1978))</f>
        <v/>
      </c>
      <c r="E1978" s="1" t="str">
        <f aca="false">IF(C1978="D",SUBSTITUTE(D1978,"89","06"),REPT(D1978,1))</f>
        <v/>
      </c>
    </row>
    <row r="1979" customFormat="false" ht="13.5" hidden="false" customHeight="false" outlineLevel="0" collapsed="false">
      <c r="A1979" s="1" t="str">
        <f aca="false">LEFT('01'!A1979,4)</f>
        <v>#107</v>
      </c>
      <c r="B1979" s="0" t="str">
        <f aca="false">MID('01'!A1979,5,1)</f>
        <v>0</v>
      </c>
      <c r="C1979" s="1" t="str">
        <f aca="false">SUBSTITUTE(B1979,3,"D")</f>
        <v>0</v>
      </c>
      <c r="D1979" s="0" t="str">
        <f aca="false">MID('01'!A1979,6,LEN('01'!A1979))</f>
        <v>1:0100010001000101</v>
      </c>
      <c r="E1979" s="1" t="str">
        <f aca="false">IF(C1979="D",SUBSTITUTE(D1979,"89","06"),REPT(D1979,1))</f>
        <v>1:0100010001000101</v>
      </c>
    </row>
    <row r="1980" customFormat="false" ht="13.5" hidden="false" customHeight="false" outlineLevel="0" collapsed="false">
      <c r="A1980" s="1" t="str">
        <f aca="false">LEFT('01'!A1980,4)</f>
        <v>#107</v>
      </c>
      <c r="B1980" s="0" t="str">
        <f aca="false">MID('01'!A1980,5,1)</f>
        <v>0</v>
      </c>
      <c r="C1980" s="1" t="str">
        <f aca="false">SUBSTITUTE(B1980,3,"D")</f>
        <v>0</v>
      </c>
      <c r="D1980" s="0" t="str">
        <f aca="false">MID('01'!A1980,6,LEN('01'!A1980))</f>
        <v>1:0003000300030003</v>
      </c>
      <c r="E1980" s="1" t="str">
        <f aca="false">IF(C1980="D",SUBSTITUTE(D1980,"89","06"),REPT(D1980,1))</f>
        <v>1:0003000300030003</v>
      </c>
    </row>
    <row r="1981" customFormat="false" ht="13.5" hidden="false" customHeight="false" outlineLevel="0" collapsed="false">
      <c r="A1981" s="1" t="str">
        <f aca="false">LEFT('01'!A1981,4)</f>
        <v>#107</v>
      </c>
      <c r="B1981" s="0" t="str">
        <f aca="false">MID('01'!A1981,5,1)</f>
        <v>0</v>
      </c>
      <c r="C1981" s="1" t="str">
        <f aca="false">SUBSTITUTE(B1981,3,"D")</f>
        <v>0</v>
      </c>
      <c r="D1981" s="0" t="str">
        <f aca="false">MID('01'!A1981,6,LEN('01'!A1981))</f>
        <v>1:00000000000G000G</v>
      </c>
      <c r="E1981" s="1" t="str">
        <f aca="false">IF(C1981="D",SUBSTITUTE(D1981,"89","06"),REPT(D1981,1))</f>
        <v>1:00000000000G000G</v>
      </c>
    </row>
    <row r="1982" customFormat="false" ht="13.5" hidden="false" customHeight="false" outlineLevel="0" collapsed="false">
      <c r="A1982" s="1" t="str">
        <f aca="false">LEFT('01'!A1982,4)</f>
        <v>#107</v>
      </c>
      <c r="B1982" s="0" t="str">
        <f aca="false">MID('01'!A1982,5,1)</f>
        <v>0</v>
      </c>
      <c r="C1982" s="1" t="str">
        <f aca="false">SUBSTITUTE(B1982,3,"D")</f>
        <v>0</v>
      </c>
      <c r="D1982" s="0" t="str">
        <f aca="false">MID('01'!A1982,6,LEN('01'!A1982))</f>
        <v>1:05</v>
      </c>
      <c r="E1982" s="1" t="str">
        <f aca="false">IF(C1982="D",SUBSTITUTE(D1982,"89","06"),REPT(D1982,1))</f>
        <v>1:05</v>
      </c>
    </row>
    <row r="1983" customFormat="false" ht="13.5" hidden="false" customHeight="false" outlineLevel="0" collapsed="false">
      <c r="A1983" s="1" t="str">
        <f aca="false">LEFT('01'!A1983,4)</f>
        <v>#107</v>
      </c>
      <c r="B1983" s="0" t="str">
        <f aca="false">MID('01'!A1983,5,1)</f>
        <v>0</v>
      </c>
      <c r="C1983" s="1" t="str">
        <f aca="false">SUBSTITUTE(B1983,3,"D")</f>
        <v>0</v>
      </c>
      <c r="D1983" s="0" t="str">
        <f aca="false">MID('01'!A1983,6,LEN('01'!A1983))</f>
        <v>1:000P000P000P000P</v>
      </c>
      <c r="E1983" s="1" t="str">
        <f aca="false">IF(C1983="D",SUBSTITUTE(D1983,"89","06"),REPT(D1983,1))</f>
        <v>1:000P000P000P000P</v>
      </c>
    </row>
    <row r="1984" customFormat="false" ht="13.5" hidden="false" customHeight="false" outlineLevel="0" collapsed="false">
      <c r="A1984" s="1" t="str">
        <f aca="false">LEFT('01'!A1984,4)</f>
        <v>#107</v>
      </c>
      <c r="B1984" s="0" t="str">
        <f aca="false">MID('01'!A1984,5,1)</f>
        <v>0</v>
      </c>
      <c r="C1984" s="1" t="str">
        <f aca="false">SUBSTITUTE(B1984,3,"D")</f>
        <v>0</v>
      </c>
      <c r="D1984" s="0" t="str">
        <f aca="false">MID('01'!A1984,6,LEN('01'!A1984))</f>
        <v>1:00</v>
      </c>
      <c r="E1984" s="1" t="str">
        <f aca="false">IF(C1984="D",SUBSTITUTE(D1984,"89","06"),REPT(D1984,1))</f>
        <v>1:00</v>
      </c>
    </row>
    <row r="1985" customFormat="false" ht="13.5" hidden="false" customHeight="false" outlineLevel="0" collapsed="false">
      <c r="A1985" s="1" t="str">
        <f aca="false">LEFT('01'!A1985,4)</f>
        <v>#107</v>
      </c>
      <c r="B1985" s="0" t="str">
        <f aca="false">MID('01'!A1985,5,1)</f>
        <v>0</v>
      </c>
      <c r="C1985" s="1" t="str">
        <f aca="false">SUBSTITUTE(B1985,3,"D")</f>
        <v>0</v>
      </c>
      <c r="D1985" s="0" t="str">
        <f aca="false">MID('01'!A1985,6,LEN('01'!A1985))</f>
        <v>1:00</v>
      </c>
      <c r="E1985" s="1" t="str">
        <f aca="false">IF(C1985="D",SUBSTITUTE(D1985,"89","06"),REPT(D1985,1))</f>
        <v>1:00</v>
      </c>
    </row>
    <row r="1986" customFormat="false" ht="13.5" hidden="false" customHeight="false" outlineLevel="0" collapsed="false">
      <c r="A1986" s="1" t="str">
        <f aca="false">LEFT('01'!A1986,4)</f>
        <v>#107</v>
      </c>
      <c r="B1986" s="0" t="str">
        <f aca="false">MID('01'!A1986,5,1)</f>
        <v>0</v>
      </c>
      <c r="C1986" s="1" t="str">
        <f aca="false">SUBSTITUTE(B1986,3,"D")</f>
        <v>0</v>
      </c>
      <c r="D1986" s="0" t="str">
        <f aca="false">MID('01'!A1986,6,LEN('01'!A1986))</f>
        <v>1:09090909</v>
      </c>
      <c r="E1986" s="1" t="str">
        <f aca="false">IF(C1986="D",SUBSTITUTE(D1986,"89","06"),REPT(D1986,1))</f>
        <v>1:09090909</v>
      </c>
    </row>
    <row r="1987" customFormat="false" ht="13.5" hidden="false" customHeight="false" outlineLevel="0" collapsed="false">
      <c r="A1987" s="1" t="str">
        <f aca="false">LEFT('01'!A1987,4)</f>
        <v>#107</v>
      </c>
      <c r="B1987" s="0" t="str">
        <f aca="false">MID('01'!A1987,5,1)</f>
        <v>0</v>
      </c>
      <c r="C1987" s="1" t="str">
        <f aca="false">SUBSTITUTE(B1987,3,"D")</f>
        <v>0</v>
      </c>
      <c r="D1987" s="0" t="str">
        <f aca="false">MID('01'!A1987,6,LEN('01'!A1987))</f>
        <v>1:00020002</v>
      </c>
      <c r="E1987" s="1" t="str">
        <f aca="false">IF(C1987="D",SUBSTITUTE(D1987,"89","06"),REPT(D1987,1))</f>
        <v>1:00020002</v>
      </c>
    </row>
    <row r="1988" customFormat="false" ht="13.5" hidden="false" customHeight="false" outlineLevel="0" collapsed="false">
      <c r="A1988" s="1" t="str">
        <f aca="false">LEFT('01'!A1988,4)</f>
        <v>#107</v>
      </c>
      <c r="B1988" s="0" t="str">
        <f aca="false">MID('01'!A1988,5,1)</f>
        <v>0</v>
      </c>
      <c r="C1988" s="1" t="str">
        <f aca="false">SUBSTITUTE(B1988,3,"D")</f>
        <v>0</v>
      </c>
      <c r="D1988" s="0" t="str">
        <f aca="false">MID('01'!A1988,6,LEN('01'!A1988))</f>
        <v>1:00</v>
      </c>
      <c r="E1988" s="1" t="str">
        <f aca="false">IF(C1988="D",SUBSTITUTE(D1988,"89","06"),REPT(D1988,1))</f>
        <v>1:00</v>
      </c>
    </row>
    <row r="1989" customFormat="false" ht="13.5" hidden="false" customHeight="false" outlineLevel="0" collapsed="false">
      <c r="A1989" s="1" t="str">
        <f aca="false">LEFT('01'!A1989,4)</f>
        <v>#107</v>
      </c>
      <c r="B1989" s="0" t="str">
        <f aca="false">MID('01'!A1989,5,1)</f>
        <v>0</v>
      </c>
      <c r="C1989" s="1" t="str">
        <f aca="false">SUBSTITUTE(B1989,3,"D")</f>
        <v>0</v>
      </c>
      <c r="D1989" s="0" t="str">
        <f aca="false">MID('01'!A1989,6,LEN('01'!A1989))</f>
        <v>1:0D0C0D0C</v>
      </c>
      <c r="E1989" s="1" t="str">
        <f aca="false">IF(C1989="D",SUBSTITUTE(D1989,"89","06"),REPT(D1989,1))</f>
        <v>1:0D0C0D0C</v>
      </c>
    </row>
    <row r="1990" customFormat="false" ht="13.5" hidden="false" customHeight="false" outlineLevel="0" collapsed="false">
      <c r="A1990" s="1" t="str">
        <f aca="false">LEFT('01'!A1990,4)</f>
        <v>#107</v>
      </c>
      <c r="B1990" s="0" t="str">
        <f aca="false">MID('01'!A1990,5,1)</f>
        <v>0</v>
      </c>
      <c r="C1990" s="1" t="str">
        <f aca="false">SUBSTITUTE(B1990,3,"D")</f>
        <v>0</v>
      </c>
      <c r="D1990" s="0" t="str">
        <f aca="false">MID('01'!A1990,6,LEN('01'!A1990))</f>
        <v>4:63006400650066006700680069B96ABA6BBB6CBC6DBD6EBE6F006G006H006I006J006K006LBL6MBM6NBN6OBO6PBP6QBQ</v>
      </c>
      <c r="E1990" s="1" t="str">
        <f aca="false">IF(C1990="D",SUBSTITUTE(D1990,"89","06"),REPT(D1990,1))</f>
        <v>4:63006400650066006700680069B96ABA6BBB6CBC6DBD6EBE6F006G006H006I006J006K006LBL6MBM6NBN6OBO6PBP6QBQ</v>
      </c>
    </row>
    <row r="1991" customFormat="false" ht="13.5" hidden="false" customHeight="false" outlineLevel="0" collapsed="false">
      <c r="A1991" s="1" t="str">
        <f aca="false">LEFT('01'!A1991,4)</f>
        <v>#107</v>
      </c>
      <c r="B1991" s="0" t="str">
        <f aca="false">MID('01'!A1991,5,1)</f>
        <v>0</v>
      </c>
      <c r="C1991" s="1" t="str">
        <f aca="false">SUBSTITUTE(B1991,3,"D")</f>
        <v>0</v>
      </c>
      <c r="D1991" s="0" t="str">
        <f aca="false">MID('01'!A1991,6,LEN('01'!A1991))</f>
        <v>6:ZCZDZEZFZGZHZIZJZKZLZMZNZOZPZQZRZSZTZUZVZWZXZYZZ</v>
      </c>
      <c r="E1991" s="1" t="str">
        <f aca="false">IF(C1991="D",SUBSTITUTE(D1991,"89","06"),REPT(D1991,1))</f>
        <v>6:ZCZDZEZFZGZHZIZJZKZLZMZNZOZPZQZRZSZTZUZVZWZXZYZZ</v>
      </c>
    </row>
    <row r="1992" customFormat="false" ht="13.5" hidden="false" customHeight="false" outlineLevel="0" collapsed="false">
      <c r="A1992" s="1" t="str">
        <f aca="false">LEFT('01'!A1992,4)</f>
        <v>#107</v>
      </c>
      <c r="B1992" s="0" t="str">
        <f aca="false">MID('01'!A1992,5,1)</f>
        <v>1</v>
      </c>
      <c r="C1992" s="1" t="str">
        <f aca="false">SUBSTITUTE(B1992,3,"D")</f>
        <v>1</v>
      </c>
      <c r="D1992" s="0" t="str">
        <f aca="false">MID('01'!A1992,6,LEN('01'!A1992))</f>
        <v>1:00000000000000000000008000000000</v>
      </c>
      <c r="E1992" s="1" t="str">
        <f aca="false">IF(C1992="D",SUBSTITUTE(D1992,"89","06"),REPT(D1992,1))</f>
        <v>1:00000000000000000000008000000000</v>
      </c>
    </row>
    <row r="1993" customFormat="false" ht="13.5" hidden="false" customHeight="false" outlineLevel="0" collapsed="false">
      <c r="A1993" s="1" t="str">
        <f aca="false">LEFT('01'!A1993,4)</f>
        <v>#107</v>
      </c>
      <c r="B1993" s="0" t="str">
        <f aca="false">MID('01'!A1993,5,1)</f>
        <v>1</v>
      </c>
      <c r="C1993" s="1" t="str">
        <f aca="false">SUBSTITUTE(B1993,3,"D")</f>
        <v>1</v>
      </c>
      <c r="D1993" s="0" t="str">
        <f aca="false">MID('01'!A1993,6,LEN('01'!A1993))</f>
        <v>2:00000080000000000000000000000000</v>
      </c>
      <c r="E1993" s="1" t="str">
        <f aca="false">IF(C1993="D",SUBSTITUTE(D1993,"89","06"),REPT(D1993,1))</f>
        <v>2:00000080000000000000000000000000</v>
      </c>
    </row>
    <row r="1994" customFormat="false" ht="13.5" hidden="false" customHeight="false" outlineLevel="0" collapsed="false">
      <c r="A1994" s="1" t="str">
        <f aca="false">LEFT('01'!A1994,4)</f>
        <v>#107</v>
      </c>
      <c r="B1994" s="0" t="str">
        <f aca="false">MID('01'!A1994,5,1)</f>
        <v>1</v>
      </c>
      <c r="C1994" s="1" t="str">
        <f aca="false">SUBSTITUTE(B1994,3,"D")</f>
        <v>1</v>
      </c>
      <c r="D1994" s="0" t="str">
        <f aca="false">MID('01'!A1994,6,LEN('01'!A1994))</f>
        <v>3:007Z0000007Z0000</v>
      </c>
      <c r="E1994" s="1" t="str">
        <f aca="false">IF(C1994="D",SUBSTITUTE(D1994,"89","06"),REPT(D1994,1))</f>
        <v>3:007Z0000007Z0000</v>
      </c>
    </row>
    <row r="1995" customFormat="false" ht="13.5" hidden="false" customHeight="false" outlineLevel="0" collapsed="false">
      <c r="A1995" s="1" t="str">
        <f aca="false">LEFT('01'!A1995,4)</f>
        <v>#107</v>
      </c>
      <c r="B1995" s="0" t="str">
        <f aca="false">MID('01'!A1995,5,1)</f>
        <v>1</v>
      </c>
      <c r="C1995" s="1" t="str">
        <f aca="false">SUBSTITUTE(B1995,3,"D")</f>
        <v>1</v>
      </c>
      <c r="D1995" s="0" t="str">
        <f aca="false">MID('01'!A1995,6,LEN('01'!A1995))</f>
        <v>5:007Y000000000000007Y000000000000</v>
      </c>
      <c r="E1995" s="1" t="str">
        <f aca="false">IF(C1995="D",SUBSTITUTE(D1995,"89","06"),REPT(D1995,1))</f>
        <v>5:007Y000000000000007Y000000000000</v>
      </c>
    </row>
    <row r="1996" customFormat="false" ht="13.5" hidden="false" customHeight="false" outlineLevel="0" collapsed="false">
      <c r="A1996" s="1" t="str">
        <f aca="false">LEFT('01'!A1996,4)</f>
        <v>#107</v>
      </c>
      <c r="B1996" s="0" t="str">
        <f aca="false">MID('01'!A1996,5,1)</f>
        <v>1</v>
      </c>
      <c r="C1996" s="1" t="str">
        <f aca="false">SUBSTITUTE(B1996,3,"D")</f>
        <v>1</v>
      </c>
      <c r="D1996" s="0" t="str">
        <f aca="false">MID('01'!A1996,6,LEN('01'!A1996))</f>
        <v>8:007X</v>
      </c>
      <c r="E1996" s="1" t="str">
        <f aca="false">IF(C1996="D",SUBSTITUTE(D1996,"89","06"),REPT(D1996,1))</f>
        <v>8:007X</v>
      </c>
    </row>
    <row r="1997" customFormat="false" ht="13.5" hidden="false" customHeight="false" outlineLevel="0" collapsed="false">
      <c r="A1997" s="1" t="str">
        <f aca="false">LEFT('01'!A1997,4)</f>
        <v>#107</v>
      </c>
      <c r="B1997" s="0" t="str">
        <f aca="false">MID('01'!A1997,5,1)</f>
        <v>1</v>
      </c>
      <c r="C1997" s="1" t="str">
        <f aca="false">SUBSTITUTE(B1997,3,"D")</f>
        <v>1</v>
      </c>
      <c r="D1997" s="0" t="str">
        <f aca="false">MID('01'!A1997,6,LEN('01'!A1997))</f>
        <v>9:7X</v>
      </c>
      <c r="E1997" s="1" t="str">
        <f aca="false">IF(C1997="D",SUBSTITUTE(D1997,"89","06"),REPT(D1997,1))</f>
        <v>9:7X</v>
      </c>
    </row>
    <row r="1998" customFormat="false" ht="13.5" hidden="false" customHeight="false" outlineLevel="0" collapsed="false">
      <c r="A1998" s="1" t="str">
        <f aca="false">LEFT('01'!A1998,4)</f>
        <v>#107</v>
      </c>
      <c r="B1998" s="0" t="str">
        <f aca="false">MID('01'!A1998,5,1)</f>
        <v>3</v>
      </c>
      <c r="C1998" s="1" t="str">
        <f aca="false">SUBSTITUTE(B1998,3,"D")</f>
        <v>D</v>
      </c>
      <c r="D1998" s="0" t="str">
        <f aca="false">MID('01'!A1998,6,LEN('01'!A1998))</f>
        <v>4:0000000000000000000000000000000000000000000000008989898989898900</v>
      </c>
      <c r="E1998" s="1" t="str">
        <f aca="false">IF(C1998="D",SUBSTITUTE(D1998,"89","06"),REPT(D1998,1))</f>
        <v>4:0000000000000000000000000000000000000000000000000606060606060600</v>
      </c>
    </row>
    <row r="1999" customFormat="false" ht="13.5" hidden="false" customHeight="false" outlineLevel="0" collapsed="false">
      <c r="A1999" s="1" t="str">
        <f aca="false">LEFT('01'!A1999,4)</f>
        <v>#107</v>
      </c>
      <c r="B1999" s="0" t="str">
        <f aca="false">MID('01'!A1999,5,1)</f>
        <v>3</v>
      </c>
      <c r="C1999" s="1" t="str">
        <f aca="false">SUBSTITUTE(B1999,3,"D")</f>
        <v>D</v>
      </c>
      <c r="D1999" s="0" t="str">
        <f aca="false">MID('01'!A1999,6,LEN('01'!A1999))</f>
        <v>8:0000000000000000898989898989890000000000000000000000000000000000</v>
      </c>
      <c r="E1999" s="1" t="str">
        <f aca="false">IF(C1999="D",SUBSTITUTE(D1999,"89","06"),REPT(D1999,1))</f>
        <v>8:0000000000000000060606060606060000000000000000000000000000000000</v>
      </c>
    </row>
    <row r="2000" customFormat="false" ht="13.5" hidden="false" customHeight="false" outlineLevel="0" collapsed="false">
      <c r="A2000" s="1" t="str">
        <f aca="false">LEFT('01'!A2000,4)</f>
        <v>#107</v>
      </c>
      <c r="B2000" s="0" t="str">
        <f aca="false">MID('01'!A2000,5,1)</f>
        <v>5</v>
      </c>
      <c r="C2000" s="1" t="str">
        <f aca="false">SUBSTITUTE(B2000,3,"D")</f>
        <v>5</v>
      </c>
      <c r="D2000" s="0" t="str">
        <f aca="false">MID('01'!A2000,6,LEN('01'!A2000))</f>
        <v>2:0000000000000000000000000I00000I</v>
      </c>
      <c r="E2000" s="1" t="str">
        <f aca="false">IF(C2000="D",SUBSTITUTE(D2000,"89","06"),REPT(D2000,1))</f>
        <v>2:0000000000000000000000000I00000I</v>
      </c>
    </row>
    <row r="2001" customFormat="false" ht="13.5" hidden="false" customHeight="false" outlineLevel="0" collapsed="false">
      <c r="A2001" s="1" t="str">
        <f aca="false">LEFT('01'!A2001,4)</f>
        <v>#107</v>
      </c>
      <c r="B2001" s="0" t="str">
        <f aca="false">MID('01'!A2001,5,1)</f>
        <v>5</v>
      </c>
      <c r="C2001" s="1" t="str">
        <f aca="false">SUBSTITUTE(B2001,3,"D")</f>
        <v>5</v>
      </c>
      <c r="D2001" s="0" t="str">
        <f aca="false">MID('01'!A2001,6,LEN('01'!A2001))</f>
        <v>4:000000007V00007V0000000000000000</v>
      </c>
      <c r="E2001" s="1" t="str">
        <f aca="false">IF(C2001="D",SUBSTITUTE(D2001,"89","06"),REPT(D2001,1))</f>
        <v>4:000000007V00007V0000000000000000</v>
      </c>
    </row>
    <row r="2002" customFormat="false" ht="13.5" hidden="false" customHeight="false" outlineLevel="0" collapsed="false">
      <c r="A2002" s="1" t="str">
        <f aca="false">LEFT('01'!A2002,4)</f>
        <v/>
      </c>
      <c r="B2002" s="0" t="str">
        <f aca="false">MID('01'!A2002,5,1)</f>
        <v/>
      </c>
      <c r="C2002" s="1" t="str">
        <f aca="false">SUBSTITUTE(B2002,3,"D")</f>
        <v/>
      </c>
      <c r="D2002" s="0" t="str">
        <f aca="false">MID('01'!A2002,6,LEN('01'!A2002))</f>
        <v/>
      </c>
      <c r="E2002" s="1" t="str">
        <f aca="false">IF(C2002="D",SUBSTITUTE(D2002,"89","06"),REPT(D2002,1))</f>
        <v/>
      </c>
    </row>
    <row r="2003" customFormat="false" ht="13.5" hidden="false" customHeight="false" outlineLevel="0" collapsed="false">
      <c r="A2003" s="1" t="str">
        <f aca="false">LEFT('01'!A2003,4)</f>
        <v>#108</v>
      </c>
      <c r="B2003" s="0" t="str">
        <f aca="false">MID('01'!A2003,5,1)</f>
        <v>0</v>
      </c>
      <c r="C2003" s="1" t="str">
        <f aca="false">SUBSTITUTE(B2003,3,"D")</f>
        <v>0</v>
      </c>
      <c r="D2003" s="0" t="str">
        <f aca="false">MID('01'!A2003,6,LEN('01'!A2003))</f>
        <v>1:00</v>
      </c>
      <c r="E2003" s="1" t="str">
        <f aca="false">IF(C2003="D",SUBSTITUTE(D2003,"89","06"),REPT(D2003,1))</f>
        <v>1:00</v>
      </c>
    </row>
    <row r="2004" customFormat="false" ht="13.5" hidden="false" customHeight="false" outlineLevel="0" collapsed="false">
      <c r="A2004" s="1" t="str">
        <f aca="false">LEFT('01'!A2004,4)</f>
        <v>#108</v>
      </c>
      <c r="B2004" s="0" t="str">
        <f aca="false">MID('01'!A2004,5,1)</f>
        <v>0</v>
      </c>
      <c r="C2004" s="1" t="str">
        <f aca="false">SUBSTITUTE(B2004,3,"D")</f>
        <v>0</v>
      </c>
      <c r="D2004" s="0" t="str">
        <f aca="false">MID('01'!A2004,6,LEN('01'!A2004))</f>
        <v>1:0003000300030003</v>
      </c>
      <c r="E2004" s="1" t="str">
        <f aca="false">IF(C2004="D",SUBSTITUTE(D2004,"89","06"),REPT(D2004,1))</f>
        <v>1:0003000300030003</v>
      </c>
    </row>
    <row r="2005" customFormat="false" ht="13.5" hidden="false" customHeight="false" outlineLevel="0" collapsed="false">
      <c r="A2005" s="1" t="str">
        <f aca="false">LEFT('01'!A2005,4)</f>
        <v>#108</v>
      </c>
      <c r="B2005" s="0" t="str">
        <f aca="false">MID('01'!A2005,5,1)</f>
        <v>0</v>
      </c>
      <c r="C2005" s="1" t="str">
        <f aca="false">SUBSTITUTE(B2005,3,"D")</f>
        <v>0</v>
      </c>
      <c r="D2005" s="0" t="str">
        <f aca="false">MID('01'!A2005,6,LEN('01'!A2005))</f>
        <v>1:00</v>
      </c>
      <c r="E2005" s="1" t="str">
        <f aca="false">IF(C2005="D",SUBSTITUTE(D2005,"89","06"),REPT(D2005,1))</f>
        <v>1:00</v>
      </c>
    </row>
    <row r="2006" customFormat="false" ht="13.5" hidden="false" customHeight="false" outlineLevel="0" collapsed="false">
      <c r="A2006" s="1" t="str">
        <f aca="false">LEFT('01'!A2006,4)</f>
        <v>#108</v>
      </c>
      <c r="B2006" s="0" t="str">
        <f aca="false">MID('01'!A2006,5,1)</f>
        <v>0</v>
      </c>
      <c r="C2006" s="1" t="str">
        <f aca="false">SUBSTITUTE(B2006,3,"D")</f>
        <v>0</v>
      </c>
      <c r="D2006" s="0" t="str">
        <f aca="false">MID('01'!A2006,6,LEN('01'!A2006))</f>
        <v>1:05</v>
      </c>
      <c r="E2006" s="1" t="str">
        <f aca="false">IF(C2006="D",SUBSTITUTE(D2006,"89","06"),REPT(D2006,1))</f>
        <v>1:05</v>
      </c>
    </row>
    <row r="2007" customFormat="false" ht="13.5" hidden="false" customHeight="false" outlineLevel="0" collapsed="false">
      <c r="A2007" s="1" t="str">
        <f aca="false">LEFT('01'!A2007,4)</f>
        <v>#108</v>
      </c>
      <c r="B2007" s="0" t="str">
        <f aca="false">MID('01'!A2007,5,1)</f>
        <v>0</v>
      </c>
      <c r="C2007" s="1" t="str">
        <f aca="false">SUBSTITUTE(B2007,3,"D")</f>
        <v>0</v>
      </c>
      <c r="D2007" s="0" t="str">
        <f aca="false">MID('01'!A2007,6,LEN('01'!A2007))</f>
        <v>1:000P000P000P000P</v>
      </c>
      <c r="E2007" s="1" t="str">
        <f aca="false">IF(C2007="D",SUBSTITUTE(D2007,"89","06"),REPT(D2007,1))</f>
        <v>1:000P000P000P000P</v>
      </c>
    </row>
    <row r="2008" customFormat="false" ht="13.5" hidden="false" customHeight="false" outlineLevel="0" collapsed="false">
      <c r="A2008" s="1" t="str">
        <f aca="false">LEFT('01'!A2008,4)</f>
        <v>#108</v>
      </c>
      <c r="B2008" s="0" t="str">
        <f aca="false">MID('01'!A2008,5,1)</f>
        <v>0</v>
      </c>
      <c r="C2008" s="1" t="str">
        <f aca="false">SUBSTITUTE(B2008,3,"D")</f>
        <v>0</v>
      </c>
      <c r="D2008" s="0" t="str">
        <f aca="false">MID('01'!A2008,6,LEN('01'!A2008))</f>
        <v>1:00</v>
      </c>
      <c r="E2008" s="1" t="str">
        <f aca="false">IF(C2008="D",SUBSTITUTE(D2008,"89","06"),REPT(D2008,1))</f>
        <v>1:00</v>
      </c>
    </row>
    <row r="2009" customFormat="false" ht="13.5" hidden="false" customHeight="false" outlineLevel="0" collapsed="false">
      <c r="A2009" s="1" t="str">
        <f aca="false">LEFT('01'!A2009,4)</f>
        <v>#108</v>
      </c>
      <c r="B2009" s="0" t="str">
        <f aca="false">MID('01'!A2009,5,1)</f>
        <v>0</v>
      </c>
      <c r="C2009" s="1" t="str">
        <f aca="false">SUBSTITUTE(B2009,3,"D")</f>
        <v>0</v>
      </c>
      <c r="D2009" s="0" t="str">
        <f aca="false">MID('01'!A2009,6,LEN('01'!A2009))</f>
        <v>1:00</v>
      </c>
      <c r="E2009" s="1" t="str">
        <f aca="false">IF(C2009="D",SUBSTITUTE(D2009,"89","06"),REPT(D2009,1))</f>
        <v>1:00</v>
      </c>
    </row>
    <row r="2010" customFormat="false" ht="13.5" hidden="false" customHeight="false" outlineLevel="0" collapsed="false">
      <c r="A2010" s="1" t="str">
        <f aca="false">LEFT('01'!A2010,4)</f>
        <v>#108</v>
      </c>
      <c r="B2010" s="0" t="str">
        <f aca="false">MID('01'!A2010,5,1)</f>
        <v>0</v>
      </c>
      <c r="C2010" s="1" t="str">
        <f aca="false">SUBSTITUTE(B2010,3,"D")</f>
        <v>0</v>
      </c>
      <c r="D2010" s="0" t="str">
        <f aca="false">MID('01'!A2010,6,LEN('01'!A2010))</f>
        <v>1:09090909</v>
      </c>
      <c r="E2010" s="1" t="str">
        <f aca="false">IF(C2010="D",SUBSTITUTE(D2010,"89","06"),REPT(D2010,1))</f>
        <v>1:09090909</v>
      </c>
    </row>
    <row r="2011" customFormat="false" ht="13.5" hidden="false" customHeight="false" outlineLevel="0" collapsed="false">
      <c r="A2011" s="1" t="str">
        <f aca="false">LEFT('01'!A2011,4)</f>
        <v>#108</v>
      </c>
      <c r="B2011" s="0" t="str">
        <f aca="false">MID('01'!A2011,5,1)</f>
        <v>0</v>
      </c>
      <c r="C2011" s="1" t="str">
        <f aca="false">SUBSTITUTE(B2011,3,"D")</f>
        <v>0</v>
      </c>
      <c r="D2011" s="0" t="str">
        <f aca="false">MID('01'!A2011,6,LEN('01'!A2011))</f>
        <v>1:00020002</v>
      </c>
      <c r="E2011" s="1" t="str">
        <f aca="false">IF(C2011="D",SUBSTITUTE(D2011,"89","06"),REPT(D2011,1))</f>
        <v>1:00020002</v>
      </c>
    </row>
    <row r="2012" customFormat="false" ht="13.5" hidden="false" customHeight="false" outlineLevel="0" collapsed="false">
      <c r="A2012" s="1" t="str">
        <f aca="false">LEFT('01'!A2012,4)</f>
        <v>#108</v>
      </c>
      <c r="B2012" s="0" t="str">
        <f aca="false">MID('01'!A2012,5,1)</f>
        <v>0</v>
      </c>
      <c r="C2012" s="1" t="str">
        <f aca="false">SUBSTITUTE(B2012,3,"D")</f>
        <v>0</v>
      </c>
      <c r="D2012" s="0" t="str">
        <f aca="false">MID('01'!A2012,6,LEN('01'!A2012))</f>
        <v>1:00</v>
      </c>
      <c r="E2012" s="1" t="str">
        <f aca="false">IF(C2012="D",SUBSTITUTE(D2012,"89","06"),REPT(D2012,1))</f>
        <v>1:00</v>
      </c>
    </row>
    <row r="2013" customFormat="false" ht="13.5" hidden="false" customHeight="false" outlineLevel="0" collapsed="false">
      <c r="A2013" s="1" t="str">
        <f aca="false">LEFT('01'!A2013,4)</f>
        <v>#108</v>
      </c>
      <c r="B2013" s="0" t="str">
        <f aca="false">MID('01'!A2013,5,1)</f>
        <v>0</v>
      </c>
      <c r="C2013" s="1" t="str">
        <f aca="false">SUBSTITUTE(B2013,3,"D")</f>
        <v>0</v>
      </c>
      <c r="D2013" s="0" t="str">
        <f aca="false">MID('01'!A2013,6,LEN('01'!A2013))</f>
        <v>1:0D0C0D0C</v>
      </c>
      <c r="E2013" s="1" t="str">
        <f aca="false">IF(C2013="D",SUBSTITUTE(D2013,"89","06"),REPT(D2013,1))</f>
        <v>1:0D0C0D0C</v>
      </c>
    </row>
    <row r="2014" customFormat="false" ht="13.5" hidden="false" customHeight="false" outlineLevel="0" collapsed="false">
      <c r="A2014" s="1" t="str">
        <f aca="false">LEFT('01'!A2014,4)</f>
        <v>#108</v>
      </c>
      <c r="B2014" s="0" t="str">
        <f aca="false">MID('01'!A2014,5,1)</f>
        <v>0</v>
      </c>
      <c r="C2014" s="1" t="str">
        <f aca="false">SUBSTITUTE(B2014,3,"D")</f>
        <v>0</v>
      </c>
      <c r="D2014" s="0" t="str">
        <f aca="false">MID('01'!A2014,6,LEN('01'!A2014))</f>
        <v>4:C3C4C5C6C7C8797A7B7C7D7ECFCGCHCICJCK7L7M7N7O7P7Q</v>
      </c>
      <c r="E2014" s="1" t="str">
        <f aca="false">IF(C2014="D",SUBSTITUTE(D2014,"89","06"),REPT(D2014,1))</f>
        <v>4:C3C4C5C6C7C8797A7B7C7D7ECFCGCHCICJCK7L7M7N7O7P7Q</v>
      </c>
    </row>
    <row r="2015" customFormat="false" ht="13.5" hidden="false" customHeight="false" outlineLevel="0" collapsed="false">
      <c r="A2015" s="1" t="str">
        <f aca="false">LEFT('01'!A2015,4)</f>
        <v>#108</v>
      </c>
      <c r="B2015" s="0" t="str">
        <f aca="false">MID('01'!A2015,5,1)</f>
        <v>0</v>
      </c>
      <c r="C2015" s="1" t="str">
        <f aca="false">SUBSTITUTE(B2015,3,"D")</f>
        <v>0</v>
      </c>
      <c r="D2015" s="0" t="str">
        <f aca="false">MID('01'!A2015,6,LEN('01'!A2015))</f>
        <v>6:ZCZDZEZFZGZHZIZJZKZLZMZNZOZPZQZRZSZTZUZVZWZXZYZZ</v>
      </c>
      <c r="E2015" s="1" t="str">
        <f aca="false">IF(C2015="D",SUBSTITUTE(D2015,"89","06"),REPT(D2015,1))</f>
        <v>6:ZCZDZEZFZGZHZIZJZKZLZMZNZOZPZQZRZSZTZUZVZWZXZYZZ</v>
      </c>
    </row>
    <row r="2016" customFormat="false" ht="13.5" hidden="false" customHeight="false" outlineLevel="0" collapsed="false">
      <c r="A2016" s="1" t="str">
        <f aca="false">LEFT('01'!A2016,4)</f>
        <v>#108</v>
      </c>
      <c r="B2016" s="0" t="str">
        <f aca="false">MID('01'!A2016,5,1)</f>
        <v>1</v>
      </c>
      <c r="C2016" s="1" t="str">
        <f aca="false">SUBSTITUTE(B2016,3,"D")</f>
        <v>1</v>
      </c>
      <c r="D2016" s="0" t="str">
        <f aca="false">MID('01'!A2016,6,LEN('01'!A2016))</f>
        <v>1:002X2Z00</v>
      </c>
      <c r="E2016" s="1" t="str">
        <f aca="false">IF(C2016="D",SUBSTITUTE(D2016,"89","06"),REPT(D2016,1))</f>
        <v>1:002X2Z00</v>
      </c>
    </row>
    <row r="2017" customFormat="false" ht="13.5" hidden="false" customHeight="false" outlineLevel="0" collapsed="false">
      <c r="A2017" s="1" t="str">
        <f aca="false">LEFT('01'!A2017,4)</f>
        <v>#108</v>
      </c>
      <c r="B2017" s="0" t="str">
        <f aca="false">MID('01'!A2017,5,1)</f>
        <v>1</v>
      </c>
      <c r="C2017" s="1" t="str">
        <f aca="false">SUBSTITUTE(B2017,3,"D")</f>
        <v>1</v>
      </c>
      <c r="D2017" s="0" t="str">
        <f aca="false">MID('01'!A2017,6,LEN('01'!A2017))</f>
        <v>2:0000000000000032</v>
      </c>
      <c r="E2017" s="1" t="str">
        <f aca="false">IF(C2017="D",SUBSTITUTE(D2017,"89","06"),REPT(D2017,1))</f>
        <v>2:0000000000000032</v>
      </c>
    </row>
    <row r="2018" customFormat="false" ht="13.5" hidden="false" customHeight="false" outlineLevel="0" collapsed="false">
      <c r="A2018" s="1" t="str">
        <f aca="false">LEFT('01'!A2018,4)</f>
        <v>#108</v>
      </c>
      <c r="B2018" s="0" t="str">
        <f aca="false">MID('01'!A2018,5,1)</f>
        <v>1</v>
      </c>
      <c r="C2018" s="1" t="str">
        <f aca="false">SUBSTITUTE(B2018,3,"D")</f>
        <v>1</v>
      </c>
      <c r="D2018" s="0" t="str">
        <f aca="false">MID('01'!A2018,6,LEN('01'!A2018))</f>
        <v>5:0J00000000300000</v>
      </c>
      <c r="E2018" s="1" t="str">
        <f aca="false">IF(C2018="D",SUBSTITUTE(D2018,"89","06"),REPT(D2018,1))</f>
        <v>5:0J00000000300000</v>
      </c>
    </row>
    <row r="2019" customFormat="false" ht="13.5" hidden="false" customHeight="false" outlineLevel="0" collapsed="false">
      <c r="A2019" s="1" t="str">
        <f aca="false">LEFT('01'!A2019,4)</f>
        <v>#108</v>
      </c>
      <c r="B2019" s="0" t="str">
        <f aca="false">MID('01'!A2019,5,1)</f>
        <v>1</v>
      </c>
      <c r="C2019" s="1" t="str">
        <f aca="false">SUBSTITUTE(B2019,3,"D")</f>
        <v>1</v>
      </c>
      <c r="D2019" s="0" t="str">
        <f aca="false">MID('01'!A2019,6,LEN('01'!A2019))</f>
        <v>6:00000G00000H000H</v>
      </c>
      <c r="E2019" s="1" t="str">
        <f aca="false">IF(C2019="D",SUBSTITUTE(D2019,"89","06"),REPT(D2019,1))</f>
        <v>6:00000G00000H000H</v>
      </c>
    </row>
    <row r="2020" customFormat="false" ht="13.5" hidden="false" customHeight="false" outlineLevel="0" collapsed="false">
      <c r="A2020" s="1" t="str">
        <f aca="false">LEFT('01'!A2020,4)</f>
        <v>#108</v>
      </c>
      <c r="B2020" s="0" t="str">
        <f aca="false">MID('01'!A2020,5,1)</f>
        <v>1</v>
      </c>
      <c r="C2020" s="1" t="str">
        <f aca="false">SUBSTITUTE(B2020,3,"D")</f>
        <v>1</v>
      </c>
      <c r="D2020" s="0" t="str">
        <f aca="false">MID('01'!A2020,6,LEN('01'!A2020))</f>
        <v>8:00000031</v>
      </c>
      <c r="E2020" s="1" t="str">
        <f aca="false">IF(C2020="D",SUBSTITUTE(D2020,"89","06"),REPT(D2020,1))</f>
        <v>8:00000031</v>
      </c>
    </row>
    <row r="2021" customFormat="false" ht="13.5" hidden="false" customHeight="false" outlineLevel="0" collapsed="false">
      <c r="A2021" s="1" t="str">
        <f aca="false">LEFT('01'!A2021,4)</f>
        <v>#108</v>
      </c>
      <c r="B2021" s="0" t="str">
        <f aca="false">MID('01'!A2021,5,1)</f>
        <v>1</v>
      </c>
      <c r="C2021" s="1" t="str">
        <f aca="false">SUBSTITUTE(B2021,3,"D")</f>
        <v>1</v>
      </c>
      <c r="D2021" s="0" t="str">
        <f aca="false">MID('01'!A2021,6,LEN('01'!A2021))</f>
        <v>9:2V2W002Y00000000</v>
      </c>
      <c r="E2021" s="1" t="str">
        <f aca="false">IF(C2021="D",SUBSTITUTE(D2021,"89","06"),REPT(D2021,1))</f>
        <v>9:2V2W002Y00000000</v>
      </c>
    </row>
    <row r="2022" customFormat="false" ht="13.5" hidden="false" customHeight="false" outlineLevel="0" collapsed="false">
      <c r="A2022" s="1" t="str">
        <f aca="false">LEFT('01'!A2022,4)</f>
        <v>#108</v>
      </c>
      <c r="B2022" s="0" t="str">
        <f aca="false">MID('01'!A2022,5,1)</f>
        <v>3</v>
      </c>
      <c r="C2022" s="1" t="str">
        <f aca="false">SUBSTITUTE(B2022,3,"D")</f>
        <v>D</v>
      </c>
      <c r="D2022" s="0" t="str">
        <f aca="false">MID('01'!A2022,6,LEN('01'!A2022))</f>
        <v>1:89</v>
      </c>
      <c r="E2022" s="1" t="str">
        <f aca="false">IF(C2022="D",SUBSTITUTE(D2022,"89","06"),REPT(D2022,1))</f>
        <v>1:06</v>
      </c>
    </row>
    <row r="2023" customFormat="false" ht="13.5" hidden="false" customHeight="false" outlineLevel="0" collapsed="false">
      <c r="A2023" s="1" t="str">
        <f aca="false">LEFT('01'!A2023,4)</f>
        <v>#108</v>
      </c>
      <c r="B2023" s="0" t="str">
        <f aca="false">MID('01'!A2023,5,1)</f>
        <v>3</v>
      </c>
      <c r="C2023" s="1" t="str">
        <f aca="false">SUBSTITUTE(B2023,3,"D")</f>
        <v>D</v>
      </c>
      <c r="D2023" s="0" t="str">
        <f aca="false">MID('01'!A2023,6,LEN('01'!A2023))</f>
        <v>3:89</v>
      </c>
      <c r="E2023" s="1" t="str">
        <f aca="false">IF(C2023="D",SUBSTITUTE(D2023,"89","06"),REPT(D2023,1))</f>
        <v>3:06</v>
      </c>
    </row>
    <row r="2024" customFormat="false" ht="13.5" hidden="false" customHeight="false" outlineLevel="0" collapsed="false">
      <c r="A2024" s="1" t="str">
        <f aca="false">LEFT('01'!A2024,4)</f>
        <v/>
      </c>
      <c r="B2024" s="0" t="str">
        <f aca="false">MID('01'!A2024,5,1)</f>
        <v/>
      </c>
      <c r="C2024" s="1" t="str">
        <f aca="false">SUBSTITUTE(B2024,3,"D")</f>
        <v/>
      </c>
      <c r="D2024" s="0" t="str">
        <f aca="false">MID('01'!A2024,6,LEN('01'!A2024))</f>
        <v/>
      </c>
      <c r="E2024" s="1" t="str">
        <f aca="false">IF(C2024="D",SUBSTITUTE(D2024,"89","06"),REPT(D2024,1))</f>
        <v/>
      </c>
    </row>
    <row r="2025" customFormat="false" ht="13.5" hidden="false" customHeight="false" outlineLevel="0" collapsed="false">
      <c r="A2025" s="1" t="str">
        <f aca="false">LEFT('01'!A2025,4)</f>
        <v>#109</v>
      </c>
      <c r="B2025" s="0" t="str">
        <f aca="false">MID('01'!A2025,5,1)</f>
        <v>0</v>
      </c>
      <c r="C2025" s="1" t="str">
        <f aca="false">SUBSTITUTE(B2025,3,"D")</f>
        <v>0</v>
      </c>
      <c r="D2025" s="0" t="str">
        <f aca="false">MID('01'!A2025,6,LEN('01'!A2025))</f>
        <v>1:00</v>
      </c>
      <c r="E2025" s="1" t="str">
        <f aca="false">IF(C2025="D",SUBSTITUTE(D2025,"89","06"),REPT(D2025,1))</f>
        <v>1:00</v>
      </c>
    </row>
    <row r="2026" customFormat="false" ht="13.5" hidden="false" customHeight="false" outlineLevel="0" collapsed="false">
      <c r="A2026" s="1" t="str">
        <f aca="false">LEFT('01'!A2026,4)</f>
        <v>#109</v>
      </c>
      <c r="B2026" s="0" t="str">
        <f aca="false">MID('01'!A2026,5,1)</f>
        <v>0</v>
      </c>
      <c r="C2026" s="1" t="str">
        <f aca="false">SUBSTITUTE(B2026,3,"D")</f>
        <v>0</v>
      </c>
      <c r="D2026" s="0" t="str">
        <f aca="false">MID('01'!A2026,6,LEN('01'!A2026))</f>
        <v>1:0003000300030003</v>
      </c>
      <c r="E2026" s="1" t="str">
        <f aca="false">IF(C2026="D",SUBSTITUTE(D2026,"89","06"),REPT(D2026,1))</f>
        <v>1:0003000300030003</v>
      </c>
    </row>
    <row r="2027" customFormat="false" ht="13.5" hidden="false" customHeight="false" outlineLevel="0" collapsed="false">
      <c r="A2027" s="1" t="str">
        <f aca="false">LEFT('01'!A2027,4)</f>
        <v>#109</v>
      </c>
      <c r="B2027" s="0" t="str">
        <f aca="false">MID('01'!A2027,5,1)</f>
        <v>0</v>
      </c>
      <c r="C2027" s="1" t="str">
        <f aca="false">SUBSTITUTE(B2027,3,"D")</f>
        <v>0</v>
      </c>
      <c r="D2027" s="0" t="str">
        <f aca="false">MID('01'!A2027,6,LEN('01'!A2027))</f>
        <v>1:00</v>
      </c>
      <c r="E2027" s="1" t="str">
        <f aca="false">IF(C2027="D",SUBSTITUTE(D2027,"89","06"),REPT(D2027,1))</f>
        <v>1:00</v>
      </c>
    </row>
    <row r="2028" customFormat="false" ht="13.5" hidden="false" customHeight="false" outlineLevel="0" collapsed="false">
      <c r="A2028" s="1" t="str">
        <f aca="false">LEFT('01'!A2028,4)</f>
        <v>#109</v>
      </c>
      <c r="B2028" s="0" t="str">
        <f aca="false">MID('01'!A2028,5,1)</f>
        <v>0</v>
      </c>
      <c r="C2028" s="1" t="str">
        <f aca="false">SUBSTITUTE(B2028,3,"D")</f>
        <v>0</v>
      </c>
      <c r="D2028" s="0" t="str">
        <f aca="false">MID('01'!A2028,6,LEN('01'!A2028))</f>
        <v>1:05</v>
      </c>
      <c r="E2028" s="1" t="str">
        <f aca="false">IF(C2028="D",SUBSTITUTE(D2028,"89","06"),REPT(D2028,1))</f>
        <v>1:05</v>
      </c>
    </row>
    <row r="2029" customFormat="false" ht="13.5" hidden="false" customHeight="false" outlineLevel="0" collapsed="false">
      <c r="A2029" s="1" t="str">
        <f aca="false">LEFT('01'!A2029,4)</f>
        <v>#109</v>
      </c>
      <c r="B2029" s="0" t="str">
        <f aca="false">MID('01'!A2029,5,1)</f>
        <v>0</v>
      </c>
      <c r="C2029" s="1" t="str">
        <f aca="false">SUBSTITUTE(B2029,3,"D")</f>
        <v>0</v>
      </c>
      <c r="D2029" s="0" t="str">
        <f aca="false">MID('01'!A2029,6,LEN('01'!A2029))</f>
        <v>1:000P000P000P000P</v>
      </c>
      <c r="E2029" s="1" t="str">
        <f aca="false">IF(C2029="D",SUBSTITUTE(D2029,"89","06"),REPT(D2029,1))</f>
        <v>1:000P000P000P000P</v>
      </c>
    </row>
    <row r="2030" customFormat="false" ht="13.5" hidden="false" customHeight="false" outlineLevel="0" collapsed="false">
      <c r="A2030" s="1" t="str">
        <f aca="false">LEFT('01'!A2030,4)</f>
        <v>#109</v>
      </c>
      <c r="B2030" s="0" t="str">
        <f aca="false">MID('01'!A2030,5,1)</f>
        <v>0</v>
      </c>
      <c r="C2030" s="1" t="str">
        <f aca="false">SUBSTITUTE(B2030,3,"D")</f>
        <v>0</v>
      </c>
      <c r="D2030" s="0" t="str">
        <f aca="false">MID('01'!A2030,6,LEN('01'!A2030))</f>
        <v>1:00</v>
      </c>
      <c r="E2030" s="1" t="str">
        <f aca="false">IF(C2030="D",SUBSTITUTE(D2030,"89","06"),REPT(D2030,1))</f>
        <v>1:00</v>
      </c>
    </row>
    <row r="2031" customFormat="false" ht="13.5" hidden="false" customHeight="false" outlineLevel="0" collapsed="false">
      <c r="A2031" s="1" t="str">
        <f aca="false">LEFT('01'!A2031,4)</f>
        <v>#109</v>
      </c>
      <c r="B2031" s="0" t="str">
        <f aca="false">MID('01'!A2031,5,1)</f>
        <v>0</v>
      </c>
      <c r="C2031" s="1" t="str">
        <f aca="false">SUBSTITUTE(B2031,3,"D")</f>
        <v>0</v>
      </c>
      <c r="D2031" s="0" t="str">
        <f aca="false">MID('01'!A2031,6,LEN('01'!A2031))</f>
        <v>1:00</v>
      </c>
      <c r="E2031" s="1" t="str">
        <f aca="false">IF(C2031="D",SUBSTITUTE(D2031,"89","06"),REPT(D2031,1))</f>
        <v>1:00</v>
      </c>
    </row>
    <row r="2032" customFormat="false" ht="13.5" hidden="false" customHeight="false" outlineLevel="0" collapsed="false">
      <c r="A2032" s="1" t="str">
        <f aca="false">LEFT('01'!A2032,4)</f>
        <v>#109</v>
      </c>
      <c r="B2032" s="0" t="str">
        <f aca="false">MID('01'!A2032,5,1)</f>
        <v>0</v>
      </c>
      <c r="C2032" s="1" t="str">
        <f aca="false">SUBSTITUTE(B2032,3,"D")</f>
        <v>0</v>
      </c>
      <c r="D2032" s="0" t="str">
        <f aca="false">MID('01'!A2032,6,LEN('01'!A2032))</f>
        <v>1:09090909</v>
      </c>
      <c r="E2032" s="1" t="str">
        <f aca="false">IF(C2032="D",SUBSTITUTE(D2032,"89","06"),REPT(D2032,1))</f>
        <v>1:09090909</v>
      </c>
    </row>
    <row r="2033" customFormat="false" ht="13.5" hidden="false" customHeight="false" outlineLevel="0" collapsed="false">
      <c r="A2033" s="1" t="str">
        <f aca="false">LEFT('01'!A2033,4)</f>
        <v>#109</v>
      </c>
      <c r="B2033" s="0" t="str">
        <f aca="false">MID('01'!A2033,5,1)</f>
        <v>0</v>
      </c>
      <c r="C2033" s="1" t="str">
        <f aca="false">SUBSTITUTE(B2033,3,"D")</f>
        <v>0</v>
      </c>
      <c r="D2033" s="0" t="str">
        <f aca="false">MID('01'!A2033,6,LEN('01'!A2033))</f>
        <v>1:00020002</v>
      </c>
      <c r="E2033" s="1" t="str">
        <f aca="false">IF(C2033="D",SUBSTITUTE(D2033,"89","06"),REPT(D2033,1))</f>
        <v>1:00020002</v>
      </c>
    </row>
    <row r="2034" customFormat="false" ht="13.5" hidden="false" customHeight="false" outlineLevel="0" collapsed="false">
      <c r="A2034" s="1" t="str">
        <f aca="false">LEFT('01'!A2034,4)</f>
        <v>#109</v>
      </c>
      <c r="B2034" s="0" t="str">
        <f aca="false">MID('01'!A2034,5,1)</f>
        <v>0</v>
      </c>
      <c r="C2034" s="1" t="str">
        <f aca="false">SUBSTITUTE(B2034,3,"D")</f>
        <v>0</v>
      </c>
      <c r="D2034" s="0" t="str">
        <f aca="false">MID('01'!A2034,6,LEN('01'!A2034))</f>
        <v>1:00</v>
      </c>
      <c r="E2034" s="1" t="str">
        <f aca="false">IF(C2034="D",SUBSTITUTE(D2034,"89","06"),REPT(D2034,1))</f>
        <v>1:00</v>
      </c>
    </row>
    <row r="2035" customFormat="false" ht="13.5" hidden="false" customHeight="false" outlineLevel="0" collapsed="false">
      <c r="A2035" s="1" t="str">
        <f aca="false">LEFT('01'!A2035,4)</f>
        <v>#109</v>
      </c>
      <c r="B2035" s="0" t="str">
        <f aca="false">MID('01'!A2035,5,1)</f>
        <v>0</v>
      </c>
      <c r="C2035" s="1" t="str">
        <f aca="false">SUBSTITUTE(B2035,3,"D")</f>
        <v>0</v>
      </c>
      <c r="D2035" s="0" t="str">
        <f aca="false">MID('01'!A2035,6,LEN('01'!A2035))</f>
        <v>1:0D0C0D0C</v>
      </c>
      <c r="E2035" s="1" t="str">
        <f aca="false">IF(C2035="D",SUBSTITUTE(D2035,"89","06"),REPT(D2035,1))</f>
        <v>1:0D0C0D0C</v>
      </c>
    </row>
    <row r="2036" customFormat="false" ht="13.5" hidden="false" customHeight="false" outlineLevel="0" collapsed="false">
      <c r="A2036" s="1" t="str">
        <f aca="false">LEFT('01'!A2036,4)</f>
        <v>#109</v>
      </c>
      <c r="B2036" s="0" t="str">
        <f aca="false">MID('01'!A2036,5,1)</f>
        <v>0</v>
      </c>
      <c r="C2036" s="1" t="str">
        <f aca="false">SUBSTITUTE(B2036,3,"D")</f>
        <v>0</v>
      </c>
      <c r="D2036" s="0" t="str">
        <f aca="false">MID('01'!A2036,6,LEN('01'!A2036))</f>
        <v>4:C3C4C5C6C7C8797A7B7C7D7ECFCGCHCICJCK7L7M7N7O7P7Q</v>
      </c>
      <c r="E2036" s="1" t="str">
        <f aca="false">IF(C2036="D",SUBSTITUTE(D2036,"89","06"),REPT(D2036,1))</f>
        <v>4:C3C4C5C6C7C8797A7B7C7D7ECFCGCHCICJCK7L7M7N7O7P7Q</v>
      </c>
    </row>
    <row r="2037" customFormat="false" ht="13.5" hidden="false" customHeight="false" outlineLevel="0" collapsed="false">
      <c r="A2037" s="1" t="str">
        <f aca="false">LEFT('01'!A2037,4)</f>
        <v>#109</v>
      </c>
      <c r="B2037" s="0" t="str">
        <f aca="false">MID('01'!A2037,5,1)</f>
        <v>0</v>
      </c>
      <c r="C2037" s="1" t="str">
        <f aca="false">SUBSTITUTE(B2037,3,"D")</f>
        <v>0</v>
      </c>
      <c r="D2037" s="0" t="str">
        <f aca="false">MID('01'!A2037,6,LEN('01'!A2037))</f>
        <v>6:ZCZDZEZFZGZHZIZJZKZLZMZNZOZPZQZRZSZTZUZVZWZXZYZZ</v>
      </c>
      <c r="E2037" s="1" t="str">
        <f aca="false">IF(C2037="D",SUBSTITUTE(D2037,"89","06"),REPT(D2037,1))</f>
        <v>6:ZCZDZEZFZGZHZIZJZKZLZMZNZOZPZQZRZSZTZUZVZWZXZYZZ</v>
      </c>
    </row>
    <row r="2038" customFormat="false" ht="13.5" hidden="false" customHeight="false" outlineLevel="0" collapsed="false">
      <c r="A2038" s="1" t="str">
        <f aca="false">LEFT('01'!A2038,4)</f>
        <v>#109</v>
      </c>
      <c r="B2038" s="0" t="str">
        <f aca="false">MID('01'!A2038,5,1)</f>
        <v>1</v>
      </c>
      <c r="C2038" s="1" t="str">
        <f aca="false">SUBSTITUTE(B2038,3,"D")</f>
        <v>1</v>
      </c>
      <c r="D2038" s="0" t="str">
        <f aca="false">MID('01'!A2038,6,LEN('01'!A2038))</f>
        <v>1:0000003600000000</v>
      </c>
      <c r="E2038" s="1" t="str">
        <f aca="false">IF(C2038="D",SUBSTITUTE(D2038,"89","06"),REPT(D2038,1))</f>
        <v>1:0000003600000000</v>
      </c>
    </row>
    <row r="2039" customFormat="false" ht="13.5" hidden="false" customHeight="false" outlineLevel="0" collapsed="false">
      <c r="A2039" s="1" t="str">
        <f aca="false">LEFT('01'!A2039,4)</f>
        <v>#109</v>
      </c>
      <c r="B2039" s="0" t="str">
        <f aca="false">MID('01'!A2039,5,1)</f>
        <v>1</v>
      </c>
      <c r="C2039" s="1" t="str">
        <f aca="false">SUBSTITUTE(B2039,3,"D")</f>
        <v>1</v>
      </c>
      <c r="D2039" s="0" t="str">
        <f aca="false">MID('01'!A2039,6,LEN('01'!A2039))</f>
        <v>2:0000000000380000</v>
      </c>
      <c r="E2039" s="1" t="str">
        <f aca="false">IF(C2039="D",SUBSTITUTE(D2039,"89","06"),REPT(D2039,1))</f>
        <v>2:0000000000380000</v>
      </c>
    </row>
    <row r="2040" customFormat="false" ht="13.5" hidden="false" customHeight="false" outlineLevel="0" collapsed="false">
      <c r="A2040" s="1" t="str">
        <f aca="false">LEFT('01'!A2040,4)</f>
        <v>#109</v>
      </c>
      <c r="B2040" s="0" t="str">
        <f aca="false">MID('01'!A2040,5,1)</f>
        <v>1</v>
      </c>
      <c r="C2040" s="1" t="str">
        <f aca="false">SUBSTITUTE(B2040,3,"D")</f>
        <v>1</v>
      </c>
      <c r="D2040" s="0" t="str">
        <f aca="false">MID('01'!A2040,6,LEN('01'!A2040))</f>
        <v>3:000035000000003A</v>
      </c>
      <c r="E2040" s="1" t="str">
        <f aca="false">IF(C2040="D",SUBSTITUTE(D2040,"89","06"),REPT(D2040,1))</f>
        <v>3:000035000000003A</v>
      </c>
    </row>
    <row r="2041" customFormat="false" ht="13.5" hidden="false" customHeight="false" outlineLevel="0" collapsed="false">
      <c r="A2041" s="1" t="str">
        <f aca="false">LEFT('01'!A2041,4)</f>
        <v>#109</v>
      </c>
      <c r="B2041" s="0" t="str">
        <f aca="false">MID('01'!A2041,5,1)</f>
        <v>1</v>
      </c>
      <c r="C2041" s="1" t="str">
        <f aca="false">SUBSTITUTE(B2041,3,"D")</f>
        <v>1</v>
      </c>
      <c r="D2041" s="0" t="str">
        <f aca="false">MID('01'!A2041,6,LEN('01'!A2041))</f>
        <v>4:0037</v>
      </c>
      <c r="E2041" s="1" t="str">
        <f aca="false">IF(C2041="D",SUBSTITUTE(D2041,"89","06"),REPT(D2041,1))</f>
        <v>4:0037</v>
      </c>
    </row>
    <row r="2042" customFormat="false" ht="13.5" hidden="false" customHeight="false" outlineLevel="0" collapsed="false">
      <c r="A2042" s="1" t="str">
        <f aca="false">LEFT('01'!A2042,4)</f>
        <v>#109</v>
      </c>
      <c r="B2042" s="0" t="str">
        <f aca="false">MID('01'!A2042,5,1)</f>
        <v>1</v>
      </c>
      <c r="C2042" s="1" t="str">
        <f aca="false">SUBSTITUTE(B2042,3,"D")</f>
        <v>1</v>
      </c>
      <c r="D2042" s="0" t="str">
        <f aca="false">MID('01'!A2042,6,LEN('01'!A2042))</f>
        <v>5:3334000000003900</v>
      </c>
      <c r="E2042" s="1" t="str">
        <f aca="false">IF(C2042="D",SUBSTITUTE(D2042,"89","06"),REPT(D2042,1))</f>
        <v>5:3334000000003900</v>
      </c>
    </row>
    <row r="2043" customFormat="false" ht="13.5" hidden="false" customHeight="false" outlineLevel="0" collapsed="false">
      <c r="A2043" s="1" t="str">
        <f aca="false">LEFT('01'!A2043,4)</f>
        <v>#109</v>
      </c>
      <c r="B2043" s="0" t="str">
        <f aca="false">MID('01'!A2043,5,1)</f>
        <v>1</v>
      </c>
      <c r="C2043" s="1" t="str">
        <f aca="false">SUBSTITUTE(B2043,3,"D")</f>
        <v>1</v>
      </c>
      <c r="D2043" s="0" t="str">
        <f aca="false">MID('01'!A2043,6,LEN('01'!A2043))</f>
        <v>6:00000000000G000G</v>
      </c>
      <c r="E2043" s="1" t="str">
        <f aca="false">IF(C2043="D",SUBSTITUTE(D2043,"89","06"),REPT(D2043,1))</f>
        <v>6:00000000000G000G</v>
      </c>
    </row>
    <row r="2044" customFormat="false" ht="13.5" hidden="false" customHeight="false" outlineLevel="0" collapsed="false">
      <c r="A2044" s="1" t="str">
        <f aca="false">LEFT('01'!A2044,4)</f>
        <v>#109</v>
      </c>
      <c r="B2044" s="0" t="str">
        <f aca="false">MID('01'!A2044,5,1)</f>
        <v>3</v>
      </c>
      <c r="C2044" s="1" t="str">
        <f aca="false">SUBSTITUTE(B2044,3,"D")</f>
        <v>D</v>
      </c>
      <c r="D2044" s="0" t="str">
        <f aca="false">MID('01'!A2044,6,LEN('01'!A2044))</f>
        <v>1:89</v>
      </c>
      <c r="E2044" s="1" t="str">
        <f aca="false">IF(C2044="D",SUBSTITUTE(D2044,"89","06"),REPT(D2044,1))</f>
        <v>1:06</v>
      </c>
    </row>
    <row r="2045" customFormat="false" ht="13.5" hidden="false" customHeight="false" outlineLevel="0" collapsed="false">
      <c r="A2045" s="1" t="str">
        <f aca="false">LEFT('01'!A2045,4)</f>
        <v>#109</v>
      </c>
      <c r="B2045" s="0" t="str">
        <f aca="false">MID('01'!A2045,5,1)</f>
        <v>3</v>
      </c>
      <c r="C2045" s="1" t="str">
        <f aca="false">SUBSTITUTE(B2045,3,"D")</f>
        <v>D</v>
      </c>
      <c r="D2045" s="0" t="str">
        <f aca="false">MID('01'!A2045,6,LEN('01'!A2045))</f>
        <v>3:89</v>
      </c>
      <c r="E2045" s="1" t="str">
        <f aca="false">IF(C2045="D",SUBSTITUTE(D2045,"89","06"),REPT(D2045,1))</f>
        <v>3:06</v>
      </c>
    </row>
    <row r="2046" customFormat="false" ht="13.5" hidden="false" customHeight="false" outlineLevel="0" collapsed="false">
      <c r="A2046" s="1" t="str">
        <f aca="false">LEFT('01'!A2046,4)</f>
        <v>#109</v>
      </c>
      <c r="B2046" s="0" t="str">
        <f aca="false">MID('01'!A2046,5,1)</f>
        <v>3</v>
      </c>
      <c r="C2046" s="1" t="str">
        <f aca="false">SUBSTITUTE(B2046,3,"D")</f>
        <v>D</v>
      </c>
      <c r="D2046" s="0" t="str">
        <f aca="false">MID('01'!A2046,6,LEN('01'!A2046))</f>
        <v>9:89</v>
      </c>
      <c r="E2046" s="1" t="str">
        <f aca="false">IF(C2046="D",SUBSTITUTE(D2046,"89","06"),REPT(D2046,1))</f>
        <v>9:06</v>
      </c>
    </row>
    <row r="2047" customFormat="false" ht="13.5" hidden="false" customHeight="false" outlineLevel="0" collapsed="false">
      <c r="A2047" s="1" t="str">
        <f aca="false">LEFT('01'!A2047,4)</f>
        <v/>
      </c>
      <c r="B2047" s="0" t="str">
        <f aca="false">MID('01'!A2047,5,1)</f>
        <v/>
      </c>
      <c r="C2047" s="1" t="str">
        <f aca="false">SUBSTITUTE(B2047,3,"D")</f>
        <v/>
      </c>
      <c r="D2047" s="0" t="str">
        <f aca="false">MID('01'!A2047,6,LEN('01'!A2047))</f>
        <v/>
      </c>
      <c r="E2047" s="1" t="str">
        <f aca="false">IF(C2047="D",SUBSTITUTE(D2047,"89","06"),REPT(D2047,1))</f>
        <v/>
      </c>
    </row>
    <row r="2048" customFormat="false" ht="13.5" hidden="false" customHeight="false" outlineLevel="0" collapsed="false">
      <c r="A2048" s="1" t="str">
        <f aca="false">LEFT('01'!A2048,4)</f>
        <v>#110</v>
      </c>
      <c r="B2048" s="0" t="str">
        <f aca="false">MID('01'!A2048,5,1)</f>
        <v>0</v>
      </c>
      <c r="C2048" s="1" t="str">
        <f aca="false">SUBSTITUTE(B2048,3,"D")</f>
        <v>0</v>
      </c>
      <c r="D2048" s="0" t="str">
        <f aca="false">MID('01'!A2048,6,LEN('01'!A2048))</f>
        <v>1:0000000A</v>
      </c>
      <c r="E2048" s="1" t="str">
        <f aca="false">IF(C2048="D",SUBSTITUTE(D2048,"89","06"),REPT(D2048,1))</f>
        <v>1:0000000A</v>
      </c>
    </row>
    <row r="2049" customFormat="false" ht="13.5" hidden="false" customHeight="false" outlineLevel="0" collapsed="false">
      <c r="A2049" s="1" t="str">
        <f aca="false">LEFT('01'!A2049,4)</f>
        <v>#110</v>
      </c>
      <c r="B2049" s="0" t="str">
        <f aca="false">MID('01'!A2049,5,1)</f>
        <v>0</v>
      </c>
      <c r="C2049" s="1" t="str">
        <f aca="false">SUBSTITUTE(B2049,3,"D")</f>
        <v>0</v>
      </c>
      <c r="D2049" s="0" t="str">
        <f aca="false">MID('01'!A2049,6,LEN('01'!A2049))</f>
        <v>1:0003000300030003</v>
      </c>
      <c r="E2049" s="1" t="str">
        <f aca="false">IF(C2049="D",SUBSTITUTE(D2049,"89","06"),REPT(D2049,1))</f>
        <v>1:0003000300030003</v>
      </c>
    </row>
    <row r="2050" customFormat="false" ht="13.5" hidden="false" customHeight="false" outlineLevel="0" collapsed="false">
      <c r="A2050" s="1" t="str">
        <f aca="false">LEFT('01'!A2050,4)</f>
        <v>#110</v>
      </c>
      <c r="B2050" s="0" t="str">
        <f aca="false">MID('01'!A2050,5,1)</f>
        <v>0</v>
      </c>
      <c r="C2050" s="1" t="str">
        <f aca="false">SUBSTITUTE(B2050,3,"D")</f>
        <v>0</v>
      </c>
      <c r="D2050" s="0" t="str">
        <f aca="false">MID('01'!A2050,6,LEN('01'!A2050))</f>
        <v>1:00</v>
      </c>
      <c r="E2050" s="1" t="str">
        <f aca="false">IF(C2050="D",SUBSTITUTE(D2050,"89","06"),REPT(D2050,1))</f>
        <v>1:00</v>
      </c>
    </row>
    <row r="2051" customFormat="false" ht="13.5" hidden="false" customHeight="false" outlineLevel="0" collapsed="false">
      <c r="A2051" s="1" t="str">
        <f aca="false">LEFT('01'!A2051,4)</f>
        <v>#110</v>
      </c>
      <c r="B2051" s="0" t="str">
        <f aca="false">MID('01'!A2051,5,1)</f>
        <v>0</v>
      </c>
      <c r="C2051" s="1" t="str">
        <f aca="false">SUBSTITUTE(B2051,3,"D")</f>
        <v>0</v>
      </c>
      <c r="D2051" s="0" t="str">
        <f aca="false">MID('01'!A2051,6,LEN('01'!A2051))</f>
        <v>1:05</v>
      </c>
      <c r="E2051" s="1" t="str">
        <f aca="false">IF(C2051="D",SUBSTITUTE(D2051,"89","06"),REPT(D2051,1))</f>
        <v>1:05</v>
      </c>
    </row>
    <row r="2052" customFormat="false" ht="13.5" hidden="false" customHeight="false" outlineLevel="0" collapsed="false">
      <c r="A2052" s="1" t="str">
        <f aca="false">LEFT('01'!A2052,4)</f>
        <v>#110</v>
      </c>
      <c r="B2052" s="0" t="str">
        <f aca="false">MID('01'!A2052,5,1)</f>
        <v>0</v>
      </c>
      <c r="C2052" s="1" t="str">
        <f aca="false">SUBSTITUTE(B2052,3,"D")</f>
        <v>0</v>
      </c>
      <c r="D2052" s="0" t="str">
        <f aca="false">MID('01'!A2052,6,LEN('01'!A2052))</f>
        <v>1:000P000P000P000P</v>
      </c>
      <c r="E2052" s="1" t="str">
        <f aca="false">IF(C2052="D",SUBSTITUTE(D2052,"89","06"),REPT(D2052,1))</f>
        <v>1:000P000P000P000P</v>
      </c>
    </row>
    <row r="2053" customFormat="false" ht="13.5" hidden="false" customHeight="false" outlineLevel="0" collapsed="false">
      <c r="A2053" s="1" t="str">
        <f aca="false">LEFT('01'!A2053,4)</f>
        <v>#110</v>
      </c>
      <c r="B2053" s="0" t="str">
        <f aca="false">MID('01'!A2053,5,1)</f>
        <v>0</v>
      </c>
      <c r="C2053" s="1" t="str">
        <f aca="false">SUBSTITUTE(B2053,3,"D")</f>
        <v>0</v>
      </c>
      <c r="D2053" s="0" t="str">
        <f aca="false">MID('01'!A2053,6,LEN('01'!A2053))</f>
        <v>1:00</v>
      </c>
      <c r="E2053" s="1" t="str">
        <f aca="false">IF(C2053="D",SUBSTITUTE(D2053,"89","06"),REPT(D2053,1))</f>
        <v>1:00</v>
      </c>
    </row>
    <row r="2054" customFormat="false" ht="13.5" hidden="false" customHeight="false" outlineLevel="0" collapsed="false">
      <c r="A2054" s="1" t="str">
        <f aca="false">LEFT('01'!A2054,4)</f>
        <v>#110</v>
      </c>
      <c r="B2054" s="0" t="str">
        <f aca="false">MID('01'!A2054,5,1)</f>
        <v>0</v>
      </c>
      <c r="C2054" s="1" t="str">
        <f aca="false">SUBSTITUTE(B2054,3,"D")</f>
        <v>0</v>
      </c>
      <c r="D2054" s="0" t="str">
        <f aca="false">MID('01'!A2054,6,LEN('01'!A2054))</f>
        <v>1:00</v>
      </c>
      <c r="E2054" s="1" t="str">
        <f aca="false">IF(C2054="D",SUBSTITUTE(D2054,"89","06"),REPT(D2054,1))</f>
        <v>1:00</v>
      </c>
    </row>
    <row r="2055" customFormat="false" ht="13.5" hidden="false" customHeight="false" outlineLevel="0" collapsed="false">
      <c r="A2055" s="1" t="str">
        <f aca="false">LEFT('01'!A2055,4)</f>
        <v>#110</v>
      </c>
      <c r="B2055" s="0" t="str">
        <f aca="false">MID('01'!A2055,5,1)</f>
        <v>0</v>
      </c>
      <c r="C2055" s="1" t="str">
        <f aca="false">SUBSTITUTE(B2055,3,"D")</f>
        <v>0</v>
      </c>
      <c r="D2055" s="0" t="str">
        <f aca="false">MID('01'!A2055,6,LEN('01'!A2055))</f>
        <v>1:09090909</v>
      </c>
      <c r="E2055" s="1" t="str">
        <f aca="false">IF(C2055="D",SUBSTITUTE(D2055,"89","06"),REPT(D2055,1))</f>
        <v>1:09090909</v>
      </c>
    </row>
    <row r="2056" customFormat="false" ht="13.5" hidden="false" customHeight="false" outlineLevel="0" collapsed="false">
      <c r="A2056" s="1" t="str">
        <f aca="false">LEFT('01'!A2056,4)</f>
        <v>#110</v>
      </c>
      <c r="B2056" s="0" t="str">
        <f aca="false">MID('01'!A2056,5,1)</f>
        <v>0</v>
      </c>
      <c r="C2056" s="1" t="str">
        <f aca="false">SUBSTITUTE(B2056,3,"D")</f>
        <v>0</v>
      </c>
      <c r="D2056" s="0" t="str">
        <f aca="false">MID('01'!A2056,6,LEN('01'!A2056))</f>
        <v>1:00020002</v>
      </c>
      <c r="E2056" s="1" t="str">
        <f aca="false">IF(C2056="D",SUBSTITUTE(D2056,"89","06"),REPT(D2056,1))</f>
        <v>1:00020002</v>
      </c>
    </row>
    <row r="2057" customFormat="false" ht="13.5" hidden="false" customHeight="false" outlineLevel="0" collapsed="false">
      <c r="A2057" s="1" t="str">
        <f aca="false">LEFT('01'!A2057,4)</f>
        <v>#110</v>
      </c>
      <c r="B2057" s="0" t="str">
        <f aca="false">MID('01'!A2057,5,1)</f>
        <v>0</v>
      </c>
      <c r="C2057" s="1" t="str">
        <f aca="false">SUBSTITUTE(B2057,3,"D")</f>
        <v>0</v>
      </c>
      <c r="D2057" s="0" t="str">
        <f aca="false">MID('01'!A2057,6,LEN('01'!A2057))</f>
        <v>1:00</v>
      </c>
      <c r="E2057" s="1" t="str">
        <f aca="false">IF(C2057="D",SUBSTITUTE(D2057,"89","06"),REPT(D2057,1))</f>
        <v>1:00</v>
      </c>
    </row>
    <row r="2058" customFormat="false" ht="13.5" hidden="false" customHeight="false" outlineLevel="0" collapsed="false">
      <c r="A2058" s="1" t="str">
        <f aca="false">LEFT('01'!A2058,4)</f>
        <v>#110</v>
      </c>
      <c r="B2058" s="0" t="str">
        <f aca="false">MID('01'!A2058,5,1)</f>
        <v>0</v>
      </c>
      <c r="C2058" s="1" t="str">
        <f aca="false">SUBSTITUTE(B2058,3,"D")</f>
        <v>0</v>
      </c>
      <c r="D2058" s="0" t="str">
        <f aca="false">MID('01'!A2058,6,LEN('01'!A2058))</f>
        <v>1:0D0C0D0C</v>
      </c>
      <c r="E2058" s="1" t="str">
        <f aca="false">IF(C2058="D",SUBSTITUTE(D2058,"89","06"),REPT(D2058,1))</f>
        <v>1:0D0C0D0C</v>
      </c>
    </row>
    <row r="2059" customFormat="false" ht="13.5" hidden="false" customHeight="false" outlineLevel="0" collapsed="false">
      <c r="A2059" s="1" t="str">
        <f aca="false">LEFT('01'!A2059,4)</f>
        <v>#110</v>
      </c>
      <c r="B2059" s="0" t="str">
        <f aca="false">MID('01'!A2059,5,1)</f>
        <v>0</v>
      </c>
      <c r="C2059" s="1" t="str">
        <f aca="false">SUBSTITUTE(B2059,3,"D")</f>
        <v>0</v>
      </c>
      <c r="D2059" s="0" t="str">
        <f aca="false">MID('01'!A2059,6,LEN('01'!A2059))</f>
        <v>4:939495969798999A9B9C9D9E9F9G9H9I9J9K9L9M9N9O9P9Q</v>
      </c>
      <c r="E2059" s="1" t="str">
        <f aca="false">IF(C2059="D",SUBSTITUTE(D2059,"89","06"),REPT(D2059,1))</f>
        <v>4:939495969798999A9B9C9D9E9F9G9H9I9J9K9L9M9N9O9P9Q</v>
      </c>
    </row>
    <row r="2060" customFormat="false" ht="13.5" hidden="false" customHeight="false" outlineLevel="0" collapsed="false">
      <c r="A2060" s="1" t="str">
        <f aca="false">LEFT('01'!A2060,4)</f>
        <v>#110</v>
      </c>
      <c r="B2060" s="0" t="str">
        <f aca="false">MID('01'!A2060,5,1)</f>
        <v>0</v>
      </c>
      <c r="C2060" s="1" t="str">
        <f aca="false">SUBSTITUTE(B2060,3,"D")</f>
        <v>0</v>
      </c>
      <c r="D2060" s="0" t="str">
        <f aca="false">MID('01'!A2060,6,LEN('01'!A2060))</f>
        <v>6:ZCZDZEZFZGZHZIZJZKZLZMZNZOZPZQZRZSZTZUZVZWZXZYZZ</v>
      </c>
      <c r="E2060" s="1" t="str">
        <f aca="false">IF(C2060="D",SUBSTITUTE(D2060,"89","06"),REPT(D2060,1))</f>
        <v>6:ZCZDZEZFZGZHZIZJZKZLZMZNZOZPZQZRZSZTZUZVZWZXZYZZ</v>
      </c>
    </row>
    <row r="2061" customFormat="false" ht="13.5" hidden="false" customHeight="false" outlineLevel="0" collapsed="false">
      <c r="A2061" s="1" t="str">
        <f aca="false">LEFT('01'!A2061,4)</f>
        <v>#110</v>
      </c>
      <c r="B2061" s="0" t="str">
        <f aca="false">MID('01'!A2061,5,1)</f>
        <v>1</v>
      </c>
      <c r="C2061" s="1" t="str">
        <f aca="false">SUBSTITUTE(B2061,3,"D")</f>
        <v>1</v>
      </c>
      <c r="D2061" s="0" t="str">
        <f aca="false">MID('01'!A2061,6,LEN('01'!A2061))</f>
        <v>4:00003C000000003H</v>
      </c>
      <c r="E2061" s="1" t="str">
        <f aca="false">IF(C2061="D",SUBSTITUTE(D2061,"89","06"),REPT(D2061,1))</f>
        <v>4:00003C000000003H</v>
      </c>
    </row>
    <row r="2062" customFormat="false" ht="13.5" hidden="false" customHeight="false" outlineLevel="0" collapsed="false">
      <c r="A2062" s="1" t="str">
        <f aca="false">LEFT('01'!A2062,4)</f>
        <v>#110</v>
      </c>
      <c r="B2062" s="0" t="str">
        <f aca="false">MID('01'!A2062,5,1)</f>
        <v>1</v>
      </c>
      <c r="C2062" s="1" t="str">
        <f aca="false">SUBSTITUTE(B2062,3,"D")</f>
        <v>1</v>
      </c>
      <c r="D2062" s="0" t="str">
        <f aca="false">MID('01'!A2062,6,LEN('01'!A2062))</f>
        <v>5:0000003G</v>
      </c>
      <c r="E2062" s="1" t="str">
        <f aca="false">IF(C2062="D",SUBSTITUTE(D2062,"89","06"),REPT(D2062,1))</f>
        <v>5:0000003G</v>
      </c>
    </row>
    <row r="2063" customFormat="false" ht="13.5" hidden="false" customHeight="false" outlineLevel="0" collapsed="false">
      <c r="A2063" s="1" t="str">
        <f aca="false">LEFT('01'!A2063,4)</f>
        <v>#110</v>
      </c>
      <c r="B2063" s="0" t="str">
        <f aca="false">MID('01'!A2063,5,1)</f>
        <v>1</v>
      </c>
      <c r="C2063" s="1" t="str">
        <f aca="false">SUBSTITUTE(B2063,3,"D")</f>
        <v>1</v>
      </c>
      <c r="D2063" s="0" t="str">
        <f aca="false">MID('01'!A2063,6,LEN('01'!A2063))</f>
        <v>6:00000G00000H000H</v>
      </c>
      <c r="E2063" s="1" t="str">
        <f aca="false">IF(C2063="D",SUBSTITUTE(D2063,"89","06"),REPT(D2063,1))</f>
        <v>6:00000G00000H000H</v>
      </c>
    </row>
    <row r="2064" customFormat="false" ht="13.5" hidden="false" customHeight="false" outlineLevel="0" collapsed="false">
      <c r="A2064" s="1" t="str">
        <f aca="false">LEFT('01'!A2064,4)</f>
        <v>#110</v>
      </c>
      <c r="B2064" s="0" t="str">
        <f aca="false">MID('01'!A2064,5,1)</f>
        <v>1</v>
      </c>
      <c r="C2064" s="1" t="str">
        <f aca="false">SUBSTITUTE(B2064,3,"D")</f>
        <v>1</v>
      </c>
      <c r="D2064" s="0" t="str">
        <f aca="false">MID('01'!A2064,6,LEN('01'!A2064))</f>
        <v>8:00000000003F0000</v>
      </c>
      <c r="E2064" s="1" t="str">
        <f aca="false">IF(C2064="D",SUBSTITUTE(D2064,"89","06"),REPT(D2064,1))</f>
        <v>8:00000000003F0000</v>
      </c>
    </row>
    <row r="2065" customFormat="false" ht="13.5" hidden="false" customHeight="false" outlineLevel="0" collapsed="false">
      <c r="A2065" s="1" t="str">
        <f aca="false">LEFT('01'!A2065,4)</f>
        <v>#110</v>
      </c>
      <c r="B2065" s="0" t="str">
        <f aca="false">MID('01'!A2065,5,1)</f>
        <v>1</v>
      </c>
      <c r="C2065" s="1" t="str">
        <f aca="false">SUBSTITUTE(B2065,3,"D")</f>
        <v>1</v>
      </c>
      <c r="D2065" s="0" t="str">
        <f aca="false">MID('01'!A2065,6,LEN('01'!A2065))</f>
        <v>9:0000003D3E000000</v>
      </c>
      <c r="E2065" s="1" t="str">
        <f aca="false">IF(C2065="D",SUBSTITUTE(D2065,"89","06"),REPT(D2065,1))</f>
        <v>9:0000003D3E000000</v>
      </c>
    </row>
    <row r="2066" customFormat="false" ht="13.5" hidden="false" customHeight="false" outlineLevel="0" collapsed="false">
      <c r="A2066" s="1" t="str">
        <f aca="false">LEFT('01'!A2066,4)</f>
        <v>#110</v>
      </c>
      <c r="B2066" s="0" t="str">
        <f aca="false">MID('01'!A2066,5,1)</f>
        <v>3</v>
      </c>
      <c r="C2066" s="1" t="str">
        <f aca="false">SUBSTITUTE(B2066,3,"D")</f>
        <v>D</v>
      </c>
      <c r="D2066" s="0" t="str">
        <f aca="false">MID('01'!A2066,6,LEN('01'!A2066))</f>
        <v>2:89</v>
      </c>
      <c r="E2066" s="1" t="str">
        <f aca="false">IF(C2066="D",SUBSTITUTE(D2066,"89","06"),REPT(D2066,1))</f>
        <v>2:06</v>
      </c>
    </row>
    <row r="2067" customFormat="false" ht="13.5" hidden="false" customHeight="false" outlineLevel="0" collapsed="false">
      <c r="A2067" s="1" t="str">
        <f aca="false">LEFT('01'!A2067,4)</f>
        <v>#110</v>
      </c>
      <c r="B2067" s="0" t="str">
        <f aca="false">MID('01'!A2067,5,1)</f>
        <v>3</v>
      </c>
      <c r="C2067" s="1" t="str">
        <f aca="false">SUBSTITUTE(B2067,3,"D")</f>
        <v>D</v>
      </c>
      <c r="D2067" s="0" t="str">
        <f aca="false">MID('01'!A2067,6,LEN('01'!A2067))</f>
        <v>4:89</v>
      </c>
      <c r="E2067" s="1" t="str">
        <f aca="false">IF(C2067="D",SUBSTITUTE(D2067,"89","06"),REPT(D2067,1))</f>
        <v>4:06</v>
      </c>
    </row>
    <row r="2068" customFormat="false" ht="13.5" hidden="false" customHeight="false" outlineLevel="0" collapsed="false">
      <c r="A2068" s="1" t="str">
        <f aca="false">LEFT('01'!A2068,4)</f>
        <v>#110</v>
      </c>
      <c r="B2068" s="0" t="str">
        <f aca="false">MID('01'!A2068,5,1)</f>
        <v>5</v>
      </c>
      <c r="C2068" s="1" t="str">
        <f aca="false">SUBSTITUTE(B2068,3,"D")</f>
        <v>5</v>
      </c>
      <c r="D2068" s="0" t="str">
        <f aca="false">MID('01'!A2068,6,LEN('01'!A2068))</f>
        <v>8:3B00003B000000000000000000000000</v>
      </c>
      <c r="E2068" s="1" t="str">
        <f aca="false">IF(C2068="D",SUBSTITUTE(D2068,"89","06"),REPT(D2068,1))</f>
        <v>8:3B00003B000000000000000000000000</v>
      </c>
    </row>
    <row r="2069" customFormat="false" ht="13.5" hidden="false" customHeight="false" outlineLevel="0" collapsed="false">
      <c r="A2069" s="1" t="str">
        <f aca="false">LEFT('01'!A2069,4)</f>
        <v/>
      </c>
      <c r="B2069" s="0" t="str">
        <f aca="false">MID('01'!A2069,5,1)</f>
        <v/>
      </c>
      <c r="C2069" s="1" t="str">
        <f aca="false">SUBSTITUTE(B2069,3,"D")</f>
        <v/>
      </c>
      <c r="D2069" s="0" t="str">
        <f aca="false">MID('01'!A2069,6,LEN('01'!A2069))</f>
        <v/>
      </c>
      <c r="E2069" s="1" t="str">
        <f aca="false">IF(C2069="D",SUBSTITUTE(D2069,"89","06"),REPT(D2069,1))</f>
        <v/>
      </c>
    </row>
    <row r="2070" customFormat="false" ht="13.5" hidden="false" customHeight="false" outlineLevel="0" collapsed="false">
      <c r="A2070" s="1" t="str">
        <f aca="false">LEFT('01'!A2070,4)</f>
        <v>#111</v>
      </c>
      <c r="B2070" s="0" t="str">
        <f aca="false">MID('01'!A2070,5,1)</f>
        <v>0</v>
      </c>
      <c r="C2070" s="1" t="str">
        <f aca="false">SUBSTITUTE(B2070,3,"D")</f>
        <v>0</v>
      </c>
      <c r="D2070" s="0" t="str">
        <f aca="false">MID('01'!A2070,6,LEN('01'!A2070))</f>
        <v>1:00</v>
      </c>
      <c r="E2070" s="1" t="str">
        <f aca="false">IF(C2070="D",SUBSTITUTE(D2070,"89","06"),REPT(D2070,1))</f>
        <v>1:00</v>
      </c>
    </row>
    <row r="2071" customFormat="false" ht="13.5" hidden="false" customHeight="false" outlineLevel="0" collapsed="false">
      <c r="A2071" s="1" t="str">
        <f aca="false">LEFT('01'!A2071,4)</f>
        <v>#111</v>
      </c>
      <c r="B2071" s="0" t="str">
        <f aca="false">MID('01'!A2071,5,1)</f>
        <v>0</v>
      </c>
      <c r="C2071" s="1" t="str">
        <f aca="false">SUBSTITUTE(B2071,3,"D")</f>
        <v>0</v>
      </c>
      <c r="D2071" s="0" t="str">
        <f aca="false">MID('01'!A2071,6,LEN('01'!A2071))</f>
        <v>1:0003000300030003</v>
      </c>
      <c r="E2071" s="1" t="str">
        <f aca="false">IF(C2071="D",SUBSTITUTE(D2071,"89","06"),REPT(D2071,1))</f>
        <v>1:0003000300030003</v>
      </c>
    </row>
    <row r="2072" customFormat="false" ht="13.5" hidden="false" customHeight="false" outlineLevel="0" collapsed="false">
      <c r="A2072" s="1" t="str">
        <f aca="false">LEFT('01'!A2072,4)</f>
        <v>#111</v>
      </c>
      <c r="B2072" s="0" t="str">
        <f aca="false">MID('01'!A2072,5,1)</f>
        <v>0</v>
      </c>
      <c r="C2072" s="1" t="str">
        <f aca="false">SUBSTITUTE(B2072,3,"D")</f>
        <v>0</v>
      </c>
      <c r="D2072" s="0" t="str">
        <f aca="false">MID('01'!A2072,6,LEN('01'!A2072))</f>
        <v>1:00</v>
      </c>
      <c r="E2072" s="1" t="str">
        <f aca="false">IF(C2072="D",SUBSTITUTE(D2072,"89","06"),REPT(D2072,1))</f>
        <v>1:00</v>
      </c>
    </row>
    <row r="2073" customFormat="false" ht="13.5" hidden="false" customHeight="false" outlineLevel="0" collapsed="false">
      <c r="A2073" s="1" t="str">
        <f aca="false">LEFT('01'!A2073,4)</f>
        <v>#111</v>
      </c>
      <c r="B2073" s="0" t="str">
        <f aca="false">MID('01'!A2073,5,1)</f>
        <v>0</v>
      </c>
      <c r="C2073" s="1" t="str">
        <f aca="false">SUBSTITUTE(B2073,3,"D")</f>
        <v>0</v>
      </c>
      <c r="D2073" s="0" t="str">
        <f aca="false">MID('01'!A2073,6,LEN('01'!A2073))</f>
        <v>1:05</v>
      </c>
      <c r="E2073" s="1" t="str">
        <f aca="false">IF(C2073="D",SUBSTITUTE(D2073,"89","06"),REPT(D2073,1))</f>
        <v>1:05</v>
      </c>
    </row>
    <row r="2074" customFormat="false" ht="13.5" hidden="false" customHeight="false" outlineLevel="0" collapsed="false">
      <c r="A2074" s="1" t="str">
        <f aca="false">LEFT('01'!A2074,4)</f>
        <v>#111</v>
      </c>
      <c r="B2074" s="0" t="str">
        <f aca="false">MID('01'!A2074,5,1)</f>
        <v>0</v>
      </c>
      <c r="C2074" s="1" t="str">
        <f aca="false">SUBSTITUTE(B2074,3,"D")</f>
        <v>0</v>
      </c>
      <c r="D2074" s="0" t="str">
        <f aca="false">MID('01'!A2074,6,LEN('01'!A2074))</f>
        <v>1:000P000P000P000P</v>
      </c>
      <c r="E2074" s="1" t="str">
        <f aca="false">IF(C2074="D",SUBSTITUTE(D2074,"89","06"),REPT(D2074,1))</f>
        <v>1:000P000P000P000P</v>
      </c>
    </row>
    <row r="2075" customFormat="false" ht="13.5" hidden="false" customHeight="false" outlineLevel="0" collapsed="false">
      <c r="A2075" s="1" t="str">
        <f aca="false">LEFT('01'!A2075,4)</f>
        <v>#111</v>
      </c>
      <c r="B2075" s="0" t="str">
        <f aca="false">MID('01'!A2075,5,1)</f>
        <v>0</v>
      </c>
      <c r="C2075" s="1" t="str">
        <f aca="false">SUBSTITUTE(B2075,3,"D")</f>
        <v>0</v>
      </c>
      <c r="D2075" s="0" t="str">
        <f aca="false">MID('01'!A2075,6,LEN('01'!A2075))</f>
        <v>1:00000000000G000G</v>
      </c>
      <c r="E2075" s="1" t="str">
        <f aca="false">IF(C2075="D",SUBSTITUTE(D2075,"89","06"),REPT(D2075,1))</f>
        <v>1:00000000000G000G</v>
      </c>
    </row>
    <row r="2076" customFormat="false" ht="13.5" hidden="false" customHeight="false" outlineLevel="0" collapsed="false">
      <c r="A2076" s="1" t="str">
        <f aca="false">LEFT('01'!A2076,4)</f>
        <v>#111</v>
      </c>
      <c r="B2076" s="0" t="str">
        <f aca="false">MID('01'!A2076,5,1)</f>
        <v>0</v>
      </c>
      <c r="C2076" s="1" t="str">
        <f aca="false">SUBSTITUTE(B2076,3,"D")</f>
        <v>0</v>
      </c>
      <c r="D2076" s="0" t="str">
        <f aca="false">MID('01'!A2076,6,LEN('01'!A2076))</f>
        <v>1:00</v>
      </c>
      <c r="E2076" s="1" t="str">
        <f aca="false">IF(C2076="D",SUBSTITUTE(D2076,"89","06"),REPT(D2076,1))</f>
        <v>1:00</v>
      </c>
    </row>
    <row r="2077" customFormat="false" ht="13.5" hidden="false" customHeight="false" outlineLevel="0" collapsed="false">
      <c r="A2077" s="1" t="str">
        <f aca="false">LEFT('01'!A2077,4)</f>
        <v>#111</v>
      </c>
      <c r="B2077" s="0" t="str">
        <f aca="false">MID('01'!A2077,5,1)</f>
        <v>0</v>
      </c>
      <c r="C2077" s="1" t="str">
        <f aca="false">SUBSTITUTE(B2077,3,"D")</f>
        <v>0</v>
      </c>
      <c r="D2077" s="0" t="str">
        <f aca="false">MID('01'!A2077,6,LEN('01'!A2077))</f>
        <v>1:09090909</v>
      </c>
      <c r="E2077" s="1" t="str">
        <f aca="false">IF(C2077="D",SUBSTITUTE(D2077,"89","06"),REPT(D2077,1))</f>
        <v>1:09090909</v>
      </c>
    </row>
    <row r="2078" customFormat="false" ht="13.5" hidden="false" customHeight="false" outlineLevel="0" collapsed="false">
      <c r="A2078" s="1" t="str">
        <f aca="false">LEFT('01'!A2078,4)</f>
        <v>#111</v>
      </c>
      <c r="B2078" s="0" t="str">
        <f aca="false">MID('01'!A2078,5,1)</f>
        <v>0</v>
      </c>
      <c r="C2078" s="1" t="str">
        <f aca="false">SUBSTITUTE(B2078,3,"D")</f>
        <v>0</v>
      </c>
      <c r="D2078" s="0" t="str">
        <f aca="false">MID('01'!A2078,6,LEN('01'!A2078))</f>
        <v>1:00020002</v>
      </c>
      <c r="E2078" s="1" t="str">
        <f aca="false">IF(C2078="D",SUBSTITUTE(D2078,"89","06"),REPT(D2078,1))</f>
        <v>1:00020002</v>
      </c>
    </row>
    <row r="2079" customFormat="false" ht="13.5" hidden="false" customHeight="false" outlineLevel="0" collapsed="false">
      <c r="A2079" s="1" t="str">
        <f aca="false">LEFT('01'!A2079,4)</f>
        <v>#111</v>
      </c>
      <c r="B2079" s="0" t="str">
        <f aca="false">MID('01'!A2079,5,1)</f>
        <v>0</v>
      </c>
      <c r="C2079" s="1" t="str">
        <f aca="false">SUBSTITUTE(B2079,3,"D")</f>
        <v>0</v>
      </c>
      <c r="D2079" s="0" t="str">
        <f aca="false">MID('01'!A2079,6,LEN('01'!A2079))</f>
        <v>1:00</v>
      </c>
      <c r="E2079" s="1" t="str">
        <f aca="false">IF(C2079="D",SUBSTITUTE(D2079,"89","06"),REPT(D2079,1))</f>
        <v>1:00</v>
      </c>
    </row>
    <row r="2080" customFormat="false" ht="13.5" hidden="false" customHeight="false" outlineLevel="0" collapsed="false">
      <c r="A2080" s="1" t="str">
        <f aca="false">LEFT('01'!A2080,4)</f>
        <v>#111</v>
      </c>
      <c r="B2080" s="0" t="str">
        <f aca="false">MID('01'!A2080,5,1)</f>
        <v>0</v>
      </c>
      <c r="C2080" s="1" t="str">
        <f aca="false">SUBSTITUTE(B2080,3,"D")</f>
        <v>0</v>
      </c>
      <c r="D2080" s="0" t="str">
        <f aca="false">MID('01'!A2080,6,LEN('01'!A2080))</f>
        <v>1:0D0C0D0C</v>
      </c>
      <c r="E2080" s="1" t="str">
        <f aca="false">IF(C2080="D",SUBSTITUTE(D2080,"89","06"),REPT(D2080,1))</f>
        <v>1:0D0C0D0C</v>
      </c>
    </row>
    <row r="2081" customFormat="false" ht="13.5" hidden="false" customHeight="false" outlineLevel="0" collapsed="false">
      <c r="A2081" s="1" t="str">
        <f aca="false">LEFT('01'!A2081,4)</f>
        <v>#111</v>
      </c>
      <c r="B2081" s="0" t="str">
        <f aca="false">MID('01'!A2081,5,1)</f>
        <v>0</v>
      </c>
      <c r="C2081" s="1" t="str">
        <f aca="false">SUBSTITUTE(B2081,3,"D")</f>
        <v>0</v>
      </c>
      <c r="D2081" s="0" t="str">
        <f aca="false">MID('01'!A2081,6,LEN('01'!A2081))</f>
        <v>4:D300D400D500D600D700E800E900EA00EB00DC00DD00DE00EF00EG00EH00DI00DJ00DK00CLBLCMBMCNBNCOBOCPBPCQBQ</v>
      </c>
      <c r="E2081" s="1" t="str">
        <f aca="false">IF(C2081="D",SUBSTITUTE(D2081,"89","06"),REPT(D2081,1))</f>
        <v>4:D300D400D500D600D700E800E900EA00EB00DC00DD00DE00EF00EG00EH00DI00DJ00DK00CLBLCMBMCNBNCOBOCPBPCQBQ</v>
      </c>
    </row>
    <row r="2082" customFormat="false" ht="13.5" hidden="false" customHeight="false" outlineLevel="0" collapsed="false">
      <c r="A2082" s="1" t="str">
        <f aca="false">LEFT('01'!A2082,4)</f>
        <v>#111</v>
      </c>
      <c r="B2082" s="0" t="str">
        <f aca="false">MID('01'!A2082,5,1)</f>
        <v>0</v>
      </c>
      <c r="C2082" s="1" t="str">
        <f aca="false">SUBSTITUTE(B2082,3,"D")</f>
        <v>0</v>
      </c>
      <c r="D2082" s="0" t="str">
        <f aca="false">MID('01'!A2082,6,LEN('01'!A2082))</f>
        <v>6:ZCZDZEZFZGZHZIZJZKZLZMZNZOZPZQZRZSZTZUZVZWZXZYZZ</v>
      </c>
      <c r="E2082" s="1" t="str">
        <f aca="false">IF(C2082="D",SUBSTITUTE(D2082,"89","06"),REPT(D2082,1))</f>
        <v>6:ZCZDZEZFZGZHZIZJZKZLZMZNZOZPZQZRZSZTZUZVZWZXZYZZ</v>
      </c>
    </row>
    <row r="2083" customFormat="false" ht="13.5" hidden="false" customHeight="false" outlineLevel="0" collapsed="false">
      <c r="A2083" s="1" t="str">
        <f aca="false">LEFT('01'!A2083,4)</f>
        <v>#111</v>
      </c>
      <c r="B2083" s="0" t="str">
        <f aca="false">MID('01'!A2083,5,1)</f>
        <v>0</v>
      </c>
      <c r="C2083" s="1" t="str">
        <f aca="false">SUBSTITUTE(B2083,3,"D")</f>
        <v>0</v>
      </c>
      <c r="D2083" s="0" t="str">
        <f aca="false">MID('01'!A2083,6,LEN('01'!A2083))</f>
        <v>7:02000100000000000000000000000000020001000000000000000000000000000201000000000000000000000201000000000000000000000201000000000000</v>
      </c>
      <c r="E2083" s="1" t="str">
        <f aca="false">IF(C2083="D",SUBSTITUTE(D2083,"89","06"),REPT(D2083,1))</f>
        <v>7:02000100000000000000000000000000020001000000000000000000000000000201000000000000000000000201000000000000000000000201000000000000</v>
      </c>
    </row>
    <row r="2084" customFormat="false" ht="13.5" hidden="false" customHeight="false" outlineLevel="0" collapsed="false">
      <c r="A2084" s="1" t="str">
        <f aca="false">LEFT('01'!A2084,4)</f>
        <v>#111</v>
      </c>
      <c r="B2084" s="0" t="str">
        <f aca="false">MID('01'!A2084,5,1)</f>
        <v>1</v>
      </c>
      <c r="C2084" s="1" t="str">
        <f aca="false">SUBSTITUTE(B2084,3,"D")</f>
        <v>1</v>
      </c>
      <c r="D2084" s="0" t="str">
        <f aca="false">MID('01'!A2084,6,LEN('01'!A2084))</f>
        <v>1:0100010001000001</v>
      </c>
      <c r="E2084" s="1" t="str">
        <f aca="false">IF(C2084="D",SUBSTITUTE(D2084,"89","06"),REPT(D2084,1))</f>
        <v>1:0100010001000001</v>
      </c>
    </row>
    <row r="2085" customFormat="false" ht="13.5" hidden="false" customHeight="false" outlineLevel="0" collapsed="false">
      <c r="A2085" s="1" t="str">
        <f aca="false">LEFT('01'!A2085,4)</f>
        <v>#111</v>
      </c>
      <c r="B2085" s="0" t="str">
        <f aca="false">MID('01'!A2085,5,1)</f>
        <v>1</v>
      </c>
      <c r="C2085" s="1" t="str">
        <f aca="false">SUBSTITUTE(B2085,3,"D")</f>
        <v>1</v>
      </c>
      <c r="D2085" s="0" t="str">
        <f aca="false">MID('01'!A2085,6,LEN('01'!A2085))</f>
        <v>2:0000003K00000000</v>
      </c>
      <c r="E2085" s="1" t="str">
        <f aca="false">IF(C2085="D",SUBSTITUTE(D2085,"89","06"),REPT(D2085,1))</f>
        <v>2:0000003K00000000</v>
      </c>
    </row>
    <row r="2086" customFormat="false" ht="13.5" hidden="false" customHeight="false" outlineLevel="0" collapsed="false">
      <c r="A2086" s="1" t="str">
        <f aca="false">LEFT('01'!A2086,4)</f>
        <v>#111</v>
      </c>
      <c r="B2086" s="0" t="str">
        <f aca="false">MID('01'!A2086,5,1)</f>
        <v>1</v>
      </c>
      <c r="C2086" s="1" t="str">
        <f aca="false">SUBSTITUTE(B2086,3,"D")</f>
        <v>1</v>
      </c>
      <c r="D2086" s="0" t="str">
        <f aca="false">MID('01'!A2086,6,LEN('01'!A2086))</f>
        <v>3:00000000000000003L00000100000000</v>
      </c>
      <c r="E2086" s="1" t="str">
        <f aca="false">IF(C2086="D",SUBSTITUTE(D2086,"89","06"),REPT(D2086,1))</f>
        <v>3:00000000000000003L00000100000000</v>
      </c>
    </row>
    <row r="2087" customFormat="false" ht="13.5" hidden="false" customHeight="false" outlineLevel="0" collapsed="false">
      <c r="A2087" s="1" t="str">
        <f aca="false">LEFT('01'!A2087,4)</f>
        <v>#111</v>
      </c>
      <c r="B2087" s="0" t="str">
        <f aca="false">MID('01'!A2087,5,1)</f>
        <v>1</v>
      </c>
      <c r="C2087" s="1" t="str">
        <f aca="false">SUBSTITUTE(B2087,3,"D")</f>
        <v>1</v>
      </c>
      <c r="D2087" s="0" t="str">
        <f aca="false">MID('01'!A2087,6,LEN('01'!A2087))</f>
        <v>4:00000000003M0000</v>
      </c>
      <c r="E2087" s="1" t="str">
        <f aca="false">IF(C2087="D",SUBSTITUTE(D2087,"89","06"),REPT(D2087,1))</f>
        <v>4:00000000003M0000</v>
      </c>
    </row>
    <row r="2088" customFormat="false" ht="13.5" hidden="false" customHeight="false" outlineLevel="0" collapsed="false">
      <c r="A2088" s="1" t="str">
        <f aca="false">LEFT('01'!A2088,4)</f>
        <v>#111</v>
      </c>
      <c r="B2088" s="0" t="str">
        <f aca="false">MID('01'!A2088,5,1)</f>
        <v>1</v>
      </c>
      <c r="C2088" s="1" t="str">
        <f aca="false">SUBSTITUTE(B2088,3,"D")</f>
        <v>1</v>
      </c>
      <c r="D2088" s="0" t="str">
        <f aca="false">MID('01'!A2088,6,LEN('01'!A2088))</f>
        <v>5:000000003J0000000000000600000000</v>
      </c>
      <c r="E2088" s="1" t="str">
        <f aca="false">IF(C2088="D",SUBSTITUTE(D2088,"89","06"),REPT(D2088,1))</f>
        <v>5:000000003J0000000000000600000000</v>
      </c>
    </row>
    <row r="2089" customFormat="false" ht="13.5" hidden="false" customHeight="false" outlineLevel="0" collapsed="false">
      <c r="A2089" s="1" t="str">
        <f aca="false">LEFT('01'!A2089,4)</f>
        <v>#111</v>
      </c>
      <c r="B2089" s="0" t="str">
        <f aca="false">MID('01'!A2089,5,1)</f>
        <v>1</v>
      </c>
      <c r="C2089" s="1" t="str">
        <f aca="false">SUBSTITUTE(B2089,3,"D")</f>
        <v>1</v>
      </c>
      <c r="D2089" s="0" t="str">
        <f aca="false">MID('01'!A2089,6,LEN('01'!A2089))</f>
        <v>9:0700070006000006</v>
      </c>
      <c r="E2089" s="1" t="str">
        <f aca="false">IF(C2089="D",SUBSTITUTE(D2089,"89","06"),REPT(D2089,1))</f>
        <v>9:0700070006000006</v>
      </c>
    </row>
    <row r="2090" customFormat="false" ht="13.5" hidden="false" customHeight="false" outlineLevel="0" collapsed="false">
      <c r="A2090" s="1" t="str">
        <f aca="false">LEFT('01'!A2090,4)</f>
        <v>#111</v>
      </c>
      <c r="B2090" s="0" t="str">
        <f aca="false">MID('01'!A2090,5,1)</f>
        <v>3</v>
      </c>
      <c r="C2090" s="1" t="str">
        <f aca="false">SUBSTITUTE(B2090,3,"D")</f>
        <v>D</v>
      </c>
      <c r="D2090" s="0" t="str">
        <f aca="false">MID('01'!A2090,6,LEN('01'!A2090))</f>
        <v>1:00000000000000000000008900000000</v>
      </c>
      <c r="E2090" s="1" t="str">
        <f aca="false">IF(C2090="D",SUBSTITUTE(D2090,"89","06"),REPT(D2090,1))</f>
        <v>1:00000000000000000000000600000000</v>
      </c>
    </row>
    <row r="2091" customFormat="false" ht="13.5" hidden="false" customHeight="false" outlineLevel="0" collapsed="false">
      <c r="A2091" s="1" t="str">
        <f aca="false">LEFT('01'!A2091,4)</f>
        <v>#111</v>
      </c>
      <c r="B2091" s="0" t="str">
        <f aca="false">MID('01'!A2091,5,1)</f>
        <v>3</v>
      </c>
      <c r="C2091" s="1" t="str">
        <f aca="false">SUBSTITUTE(B2091,3,"D")</f>
        <v>D</v>
      </c>
      <c r="D2091" s="0" t="str">
        <f aca="false">MID('01'!A2091,6,LEN('01'!A2091))</f>
        <v>3:0000000000000089</v>
      </c>
      <c r="E2091" s="1" t="str">
        <f aca="false">IF(C2091="D",SUBSTITUTE(D2091,"89","06"),REPT(D2091,1))</f>
        <v>3:0000000000000006</v>
      </c>
    </row>
    <row r="2092" customFormat="false" ht="13.5" hidden="false" customHeight="false" outlineLevel="0" collapsed="false">
      <c r="A2092" s="1" t="str">
        <f aca="false">LEFT('01'!A2092,4)</f>
        <v>#111</v>
      </c>
      <c r="B2092" s="0" t="str">
        <f aca="false">MID('01'!A2092,5,1)</f>
        <v>3</v>
      </c>
      <c r="C2092" s="1" t="str">
        <f aca="false">SUBSTITUTE(B2092,3,"D")</f>
        <v>D</v>
      </c>
      <c r="D2092" s="0" t="str">
        <f aca="false">MID('01'!A2092,6,LEN('01'!A2092))</f>
        <v>5:0000000089000089</v>
      </c>
      <c r="E2092" s="1" t="str">
        <f aca="false">IF(C2092="D",SUBSTITUTE(D2092,"89","06"),REPT(D2092,1))</f>
        <v>5:0000000006000006</v>
      </c>
    </row>
    <row r="2093" customFormat="false" ht="13.5" hidden="false" customHeight="false" outlineLevel="0" collapsed="false">
      <c r="A2093" s="1" t="str">
        <f aca="false">LEFT('01'!A2093,4)</f>
        <v>#111</v>
      </c>
      <c r="B2093" s="0" t="str">
        <f aca="false">MID('01'!A2093,5,1)</f>
        <v>3</v>
      </c>
      <c r="C2093" s="1" t="str">
        <f aca="false">SUBSTITUTE(B2093,3,"D")</f>
        <v>D</v>
      </c>
      <c r="D2093" s="0" t="str">
        <f aca="false">MID('01'!A2093,6,LEN('01'!A2093))</f>
        <v>9:00000000000000000000008900000000</v>
      </c>
      <c r="E2093" s="1" t="str">
        <f aca="false">IF(C2093="D",SUBSTITUTE(D2093,"89","06"),REPT(D2093,1))</f>
        <v>9:00000000000000000000000600000000</v>
      </c>
    </row>
    <row r="2094" customFormat="false" ht="13.5" hidden="false" customHeight="false" outlineLevel="0" collapsed="false">
      <c r="A2094" s="1" t="str">
        <f aca="false">LEFT('01'!A2094,4)</f>
        <v>#111</v>
      </c>
      <c r="B2094" s="0" t="str">
        <f aca="false">MID('01'!A2094,5,1)</f>
        <v>5</v>
      </c>
      <c r="C2094" s="1" t="str">
        <f aca="false">SUBSTITUTE(B2094,3,"D")</f>
        <v>5</v>
      </c>
      <c r="D2094" s="0" t="str">
        <f aca="false">MID('01'!A2094,6,LEN('01'!A2094))</f>
        <v>4:3I00003I000000000000000000000000</v>
      </c>
      <c r="E2094" s="1" t="str">
        <f aca="false">IF(C2094="D",SUBSTITUTE(D2094,"89","06"),REPT(D2094,1))</f>
        <v>4:3I00003I000000000000000000000000</v>
      </c>
    </row>
    <row r="2095" customFormat="false" ht="13.5" hidden="false" customHeight="false" outlineLevel="0" collapsed="false">
      <c r="A2095" s="1" t="str">
        <f aca="false">LEFT('01'!A2095,4)</f>
        <v>#111</v>
      </c>
      <c r="B2095" s="0" t="str">
        <f aca="false">MID('01'!A2095,5,1)</f>
        <v>5</v>
      </c>
      <c r="C2095" s="1" t="str">
        <f aca="false">SUBSTITUTE(B2095,3,"D")</f>
        <v>5</v>
      </c>
      <c r="D2095" s="0" t="str">
        <f aca="false">MID('01'!A2095,6,LEN('01'!A2095))</f>
        <v>6:0000000I</v>
      </c>
      <c r="E2095" s="1" t="str">
        <f aca="false">IF(C2095="D",SUBSTITUTE(D2095,"89","06"),REPT(D2095,1))</f>
        <v>6:0000000I</v>
      </c>
    </row>
    <row r="2096" customFormat="false" ht="13.5" hidden="false" customHeight="false" outlineLevel="0" collapsed="false">
      <c r="A2096" s="1" t="str">
        <f aca="false">LEFT('01'!A2096,4)</f>
        <v/>
      </c>
      <c r="B2096" s="0" t="str">
        <f aca="false">MID('01'!A2096,5,1)</f>
        <v/>
      </c>
      <c r="C2096" s="1" t="str">
        <f aca="false">SUBSTITUTE(B2096,3,"D")</f>
        <v/>
      </c>
      <c r="D2096" s="0" t="str">
        <f aca="false">MID('01'!A2096,6,LEN('01'!A2096))</f>
        <v/>
      </c>
      <c r="E2096" s="1" t="str">
        <f aca="false">IF(C2096="D",SUBSTITUTE(D2096,"89","06"),REPT(D2096,1))</f>
        <v/>
      </c>
    </row>
    <row r="2097" customFormat="false" ht="13.5" hidden="false" customHeight="false" outlineLevel="0" collapsed="false">
      <c r="A2097" s="1" t="str">
        <f aca="false">LEFT('01'!A2097,4)</f>
        <v>#112</v>
      </c>
      <c r="B2097" s="0" t="str">
        <f aca="false">MID('01'!A2097,5,1)</f>
        <v>0</v>
      </c>
      <c r="C2097" s="1" t="str">
        <f aca="false">SUBSTITUTE(B2097,3,"D")</f>
        <v>0</v>
      </c>
      <c r="D2097" s="0" t="str">
        <f aca="false">MID('01'!A2097,6,LEN('01'!A2097))</f>
        <v>4:01</v>
      </c>
      <c r="E2097" s="1" t="str">
        <f aca="false">IF(C2097="D",SUBSTITUTE(D2097,"89","06"),REPT(D2097,1))</f>
        <v>4:01</v>
      </c>
    </row>
    <row r="2098" customFormat="false" ht="13.5" hidden="false" customHeight="false" outlineLevel="0" collapsed="false">
      <c r="A2098" s="1" t="str">
        <f aca="false">LEFT('01'!A2098,4)</f>
        <v>#112</v>
      </c>
      <c r="B2098" s="0" t="str">
        <f aca="false">MID('01'!A2098,5,1)</f>
        <v>0</v>
      </c>
      <c r="C2098" s="1" t="str">
        <f aca="false">SUBSTITUTE(B2098,3,"D")</f>
        <v>0</v>
      </c>
      <c r="D2098" s="0" t="str">
        <f aca="false">MID('01'!A2098,6,LEN('01'!A2098))</f>
        <v>6:01</v>
      </c>
      <c r="E2098" s="1" t="str">
        <f aca="false">IF(C2098="D",SUBSTITUTE(D2098,"89","06"),REPT(D2098,1))</f>
        <v>6:01</v>
      </c>
    </row>
    <row r="2099" customFormat="false" ht="13.5" hidden="false" customHeight="false" outlineLevel="0" collapsed="false">
      <c r="A2099" s="1" t="str">
        <f aca="false">LEFT('01'!A2099,4)</f>
        <v>#112</v>
      </c>
      <c r="B2099" s="0" t="str">
        <f aca="false">MID('01'!A2099,5,1)</f>
        <v>0</v>
      </c>
      <c r="C2099" s="1" t="str">
        <f aca="false">SUBSTITUTE(B2099,3,"D")</f>
        <v>0</v>
      </c>
      <c r="D2099" s="0" t="str">
        <f aca="false">MID('01'!A2099,6,LEN('01'!A2099))</f>
        <v>7:0201000000000000000000000000000000000000000000000000000000000000</v>
      </c>
      <c r="E2099" s="1" t="str">
        <f aca="false">IF(C2099="D",SUBSTITUTE(D2099,"89","06"),REPT(D2099,1))</f>
        <v>7:0201000000000000000000000000000000000000000000000000000000000000</v>
      </c>
    </row>
    <row r="2100" customFormat="false" ht="13.5" hidden="false" customHeight="false" outlineLevel="0" collapsed="false">
      <c r="A2100" s="1" t="str">
        <f aca="false">LEFT('01'!A2100,4)</f>
        <v>#112</v>
      </c>
      <c r="B2100" s="0" t="str">
        <f aca="false">MID('01'!A2100,5,1)</f>
        <v>1</v>
      </c>
      <c r="C2100" s="1" t="str">
        <f aca="false">SUBSTITUTE(B2100,3,"D")</f>
        <v>1</v>
      </c>
      <c r="D2100" s="0" t="str">
        <f aca="false">MID('01'!A2100,6,LEN('01'!A2100))</f>
        <v>2:01</v>
      </c>
      <c r="E2100" s="1" t="str">
        <f aca="false">IF(C2100="D",SUBSTITUTE(D2100,"89","06"),REPT(D2100,1))</f>
        <v>2:01</v>
      </c>
    </row>
    <row r="2101" customFormat="false" ht="13.5" hidden="false" customHeight="false" outlineLevel="0" collapsed="false">
      <c r="A2101" s="1" t="str">
        <f aca="false">LEFT('01'!A2101,4)</f>
        <v>#112</v>
      </c>
      <c r="B2101" s="0" t="str">
        <f aca="false">MID('01'!A2101,5,1)</f>
        <v>1</v>
      </c>
      <c r="C2101" s="1" t="str">
        <f aca="false">SUBSTITUTE(B2101,3,"D")</f>
        <v>1</v>
      </c>
      <c r="D2101" s="0" t="str">
        <f aca="false">MID('01'!A2101,6,LEN('01'!A2101))</f>
        <v>8:07</v>
      </c>
      <c r="E2101" s="1" t="str">
        <f aca="false">IF(C2101="D",SUBSTITUTE(D2101,"89","06"),REPT(D2101,1))</f>
        <v>8:07</v>
      </c>
    </row>
    <row r="2102" customFormat="false" ht="13.5" hidden="false" customHeight="false" outlineLevel="0" collapsed="false">
      <c r="A2102" s="1" t="str">
        <f aca="false">LEFT('01'!A2102,4)</f>
        <v>#112</v>
      </c>
      <c r="B2102" s="0" t="str">
        <f aca="false">MID('01'!A2102,5,1)</f>
        <v>3</v>
      </c>
      <c r="C2102" s="1" t="str">
        <f aca="false">SUBSTITUTE(B2102,3,"D")</f>
        <v>D</v>
      </c>
      <c r="D2102" s="0" t="str">
        <f aca="false">MID('01'!A2102,6,LEN('01'!A2102))</f>
        <v>1:89</v>
      </c>
      <c r="E2102" s="1" t="str">
        <f aca="false">IF(C2102="D",SUBSTITUTE(D2102,"89","06"),REPT(D2102,1))</f>
        <v>1:06</v>
      </c>
    </row>
    <row r="2103" customFormat="false" ht="13.5" hidden="false" customHeight="false" outlineLevel="0" collapsed="false">
      <c r="A2103" s="1" t="str">
        <f aca="false">LEFT('01'!A2103,4)</f>
        <v>#112</v>
      </c>
      <c r="B2103" s="0" t="str">
        <f aca="false">MID('01'!A2103,5,1)</f>
        <v>3</v>
      </c>
      <c r="C2103" s="1" t="str">
        <f aca="false">SUBSTITUTE(B2103,3,"D")</f>
        <v>D</v>
      </c>
      <c r="D2103" s="0" t="str">
        <f aca="false">MID('01'!A2103,6,LEN('01'!A2103))</f>
        <v>3:89</v>
      </c>
      <c r="E2103" s="1" t="str">
        <f aca="false">IF(C2103="D",SUBSTITUTE(D2103,"89","06"),REPT(D2103,1))</f>
        <v>3:06</v>
      </c>
    </row>
    <row r="2104" customFormat="false" ht="13.5" hidden="false" customHeight="false" outlineLevel="0" collapsed="false">
      <c r="A2104" s="1" t="str">
        <f aca="false">LEFT('01'!A2104,4)</f>
        <v>#112</v>
      </c>
      <c r="B2104" s="0" t="str">
        <f aca="false">MID('01'!A2104,5,1)</f>
        <v>3</v>
      </c>
      <c r="C2104" s="1" t="str">
        <f aca="false">SUBSTITUTE(B2104,3,"D")</f>
        <v>D</v>
      </c>
      <c r="D2104" s="0" t="str">
        <f aca="false">MID('01'!A2104,6,LEN('01'!A2104))</f>
        <v>5:89</v>
      </c>
      <c r="E2104" s="1" t="str">
        <f aca="false">IF(C2104="D",SUBSTITUTE(D2104,"89","06"),REPT(D2104,1))</f>
        <v>5:06</v>
      </c>
    </row>
    <row r="2105" customFormat="false" ht="13.5" hidden="false" customHeight="false" outlineLevel="0" collapsed="false">
      <c r="A2105" s="1" t="str">
        <f aca="false">LEFT('01'!A2105,4)</f>
        <v>#112</v>
      </c>
      <c r="B2105" s="0" t="str">
        <f aca="false">MID('01'!A2105,5,1)</f>
        <v>3</v>
      </c>
      <c r="C2105" s="1" t="str">
        <f aca="false">SUBSTITUTE(B2105,3,"D")</f>
        <v>D</v>
      </c>
      <c r="D2105" s="0" t="str">
        <f aca="false">MID('01'!A2105,6,LEN('01'!A2105))</f>
        <v>9:89</v>
      </c>
      <c r="E2105" s="1" t="str">
        <f aca="false">IF(C2105="D",SUBSTITUTE(D2105,"89","06"),REPT(D2105,1))</f>
        <v>9:06</v>
      </c>
    </row>
    <row r="2106" customFormat="false" ht="13.5" hidden="false" customHeight="false" outlineLevel="0" collapsed="false">
      <c r="A2106" s="1" t="str">
        <f aca="false">LEFT('01'!A2106,4)</f>
        <v>#112</v>
      </c>
      <c r="B2106" s="0" t="str">
        <f aca="false">MID('01'!A2106,5,1)</f>
        <v>5</v>
      </c>
      <c r="C2106" s="1" t="str">
        <f aca="false">SUBSTITUTE(B2106,3,"D")</f>
        <v>5</v>
      </c>
      <c r="D2106" s="0" t="str">
        <f aca="false">MID('01'!A2106,6,LEN('01'!A2106))</f>
        <v>6:0I</v>
      </c>
      <c r="E2106" s="1" t="str">
        <f aca="false">IF(C2106="D",SUBSTITUTE(D2106,"89","06"),REPT(D2106,1))</f>
        <v>6:0I</v>
      </c>
    </row>
    <row r="2107" s="3" customFormat="true" ht="13.5" hidden="false" customHeight="false" outlineLevel="0" collapsed="false">
      <c r="A2107" s="2"/>
      <c r="C2107" s="2"/>
      <c r="E210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9.87"/>
  </cols>
  <sheetData>
    <row r="1" customFormat="false" ht="13.5" hidden="false" customHeight="false" outlineLevel="0" collapsed="false">
      <c r="A1" s="1" t="str">
        <f aca="false">'02'!A1&amp;'02'!C1&amp;'02'!E1</f>
        <v>#00101:0000000A</v>
      </c>
    </row>
    <row r="2" customFormat="false" ht="13.5" hidden="false" customHeight="false" outlineLevel="0" collapsed="false">
      <c r="A2" s="1" t="str">
        <f aca="false">'02'!A2&amp;'02'!C2&amp;'02'!E2</f>
        <v>#00101:00</v>
      </c>
    </row>
    <row r="3" customFormat="false" ht="13.5" hidden="false" customHeight="false" outlineLevel="0" collapsed="false">
      <c r="A3" s="1" t="str">
        <f aca="false">'02'!A3&amp;'02'!C3&amp;'02'!E3</f>
        <v>#00101:00</v>
      </c>
    </row>
    <row r="4" customFormat="false" ht="13.5" hidden="false" customHeight="false" outlineLevel="0" collapsed="false">
      <c r="A4" s="1" t="str">
        <f aca="false">'02'!A4&amp;'02'!C4&amp;'02'!E4</f>
        <v>#00101:00</v>
      </c>
    </row>
    <row r="5" customFormat="false" ht="13.5" hidden="false" customHeight="false" outlineLevel="0" collapsed="false">
      <c r="A5" s="1" t="str">
        <f aca="false">'02'!A5&amp;'02'!C5&amp;'02'!E5</f>
        <v>#00101:19</v>
      </c>
    </row>
    <row r="6" customFormat="false" ht="13.5" hidden="false" customHeight="false" outlineLevel="0" collapsed="false">
      <c r="A6" s="1" t="str">
        <f aca="false">'02'!A6&amp;'02'!C6&amp;'02'!E6</f>
        <v>#00101:0B</v>
      </c>
    </row>
    <row r="7" customFormat="false" ht="13.5" hidden="false" customHeight="false" outlineLevel="0" collapsed="false">
      <c r="A7" s="1" t="str">
        <f aca="false">'02'!A7&amp;'02'!C7&amp;'02'!E7</f>
        <v>#00101:000000000018000000000000</v>
      </c>
    </row>
    <row r="8" customFormat="false" ht="13.5" hidden="false" customHeight="false" outlineLevel="0" collapsed="false">
      <c r="A8" s="1" t="str">
        <f aca="false">'02'!A8&amp;'02'!C8&amp;'02'!E8</f>
        <v>#00104:00F4F5F6F7F8F9FAFBFCFDFEFFFGFHFIFJFKFLFMFNFOFPFQ</v>
      </c>
    </row>
    <row r="9" customFormat="false" ht="13.5" hidden="false" customHeight="false" outlineLevel="0" collapsed="false">
      <c r="A9" s="1" t="str">
        <f aca="false">'02'!A9&amp;'02'!C9&amp;'02'!E9</f>
        <v>#00106:00F4F5F6F7F8F9FAFBFCFDFEFFFGFHFIFJFKFLFMFNFOFPFQ</v>
      </c>
    </row>
    <row r="10" customFormat="false" ht="13.5" hidden="false" customHeight="false" outlineLevel="0" collapsed="false">
      <c r="A10" s="1" t="str">
        <f aca="false">'02'!A10&amp;'02'!C10&amp;'02'!E10</f>
        <v/>
      </c>
    </row>
    <row r="11" customFormat="false" ht="13.5" hidden="false" customHeight="false" outlineLevel="0" collapsed="false">
      <c r="A11" s="1" t="str">
        <f aca="false">'02'!A11&amp;'02'!C11&amp;'02'!E11</f>
        <v>#00201:00010101</v>
      </c>
    </row>
    <row r="12" customFormat="false" ht="13.5" hidden="false" customHeight="false" outlineLevel="0" collapsed="false">
      <c r="A12" s="1" t="str">
        <f aca="false">'02'!A12&amp;'02'!C12&amp;'02'!E12</f>
        <v>#00201:0003000300030003</v>
      </c>
    </row>
    <row r="13" customFormat="false" ht="13.5" hidden="false" customHeight="false" outlineLevel="0" collapsed="false">
      <c r="A13" s="1" t="str">
        <f aca="false">'02'!A13&amp;'02'!C13&amp;'02'!E13</f>
        <v>#00201:000E000E000E000E</v>
      </c>
    </row>
    <row r="14" customFormat="false" ht="13.5" hidden="false" customHeight="false" outlineLevel="0" collapsed="false">
      <c r="A14" s="1" t="str">
        <f aca="false">'02'!A14&amp;'02'!C14&amp;'02'!E14</f>
        <v>#00201:05</v>
      </c>
    </row>
    <row r="15" customFormat="false" ht="13.5" hidden="false" customHeight="false" outlineLevel="0" collapsed="false">
      <c r="A15" s="1" t="str">
        <f aca="false">'02'!A15&amp;'02'!C15&amp;'02'!E15</f>
        <v>#00201:00</v>
      </c>
    </row>
    <row r="16" customFormat="false" ht="13.5" hidden="false" customHeight="false" outlineLevel="0" collapsed="false">
      <c r="A16" s="1" t="str">
        <f aca="false">'02'!A16&amp;'02'!C16&amp;'02'!E16</f>
        <v>#00201:00000G00000H000H</v>
      </c>
    </row>
    <row r="17" customFormat="false" ht="13.5" hidden="false" customHeight="false" outlineLevel="0" collapsed="false">
      <c r="A17" s="1" t="str">
        <f aca="false">'02'!A17&amp;'02'!C17&amp;'02'!E17</f>
        <v>#00201:00</v>
      </c>
    </row>
    <row r="18" customFormat="false" ht="13.5" hidden="false" customHeight="false" outlineLevel="0" collapsed="false">
      <c r="A18" s="1" t="str">
        <f aca="false">'02'!A18&amp;'02'!C18&amp;'02'!E18</f>
        <v>#00201:04</v>
      </c>
    </row>
    <row r="19" customFormat="false" ht="13.5" hidden="false" customHeight="false" outlineLevel="0" collapsed="false">
      <c r="A19" s="1" t="str">
        <f aca="false">'02'!A19&amp;'02'!C19&amp;'02'!E19</f>
        <v>#00201:0M</v>
      </c>
    </row>
    <row r="20" customFormat="false" ht="13.5" hidden="false" customHeight="false" outlineLevel="0" collapsed="false">
      <c r="A20" s="1" t="str">
        <f aca="false">'02'!A20&amp;'02'!C20&amp;'02'!E20</f>
        <v>#00204:C3C4C5C6C7C8C9CACBCCCDCECFCGCHCICJCKCLCMCNCOCPCQ</v>
      </c>
    </row>
    <row r="21" customFormat="false" ht="13.5" hidden="false" customHeight="false" outlineLevel="0" collapsed="false">
      <c r="A21" s="1" t="str">
        <f aca="false">'02'!A21&amp;'02'!C21&amp;'02'!E21</f>
        <v>#00206:ZCZDZEZFZGZHZIZJZKZLZMZNZOZPZQZRZSZTZUZVZWZXZYZZ</v>
      </c>
    </row>
    <row r="22" customFormat="false" ht="13.5" hidden="false" customHeight="false" outlineLevel="0" collapsed="false">
      <c r="A22" s="1" t="str">
        <f aca="false">'02'!A22&amp;'02'!C22&amp;'02'!E22</f>
        <v>#00207:0201000000000000000000000000000000000000000000000000000000000000</v>
      </c>
    </row>
    <row r="23" customFormat="false" ht="13.5" hidden="false" customHeight="false" outlineLevel="0" collapsed="false">
      <c r="A23" s="1" t="str">
        <f aca="false">'02'!A23&amp;'02'!C23&amp;'02'!E23</f>
        <v>#00212:0000002A00000000</v>
      </c>
    </row>
    <row r="24" customFormat="false" ht="13.5" hidden="false" customHeight="false" outlineLevel="0" collapsed="false">
      <c r="A24" s="1" t="str">
        <f aca="false">'02'!A24&amp;'02'!C24&amp;'02'!E24</f>
        <v>#00213:0100002D</v>
      </c>
    </row>
    <row r="25" customFormat="false" ht="13.5" hidden="false" customHeight="false" outlineLevel="0" collapsed="false">
      <c r="A25" s="1" t="str">
        <f aca="false">'02'!A25&amp;'02'!C25&amp;'02'!E25</f>
        <v>#00214:000000002B00002E</v>
      </c>
    </row>
    <row r="26" customFormat="false" ht="13.5" hidden="false" customHeight="false" outlineLevel="0" collapsed="false">
      <c r="A26" s="1" t="str">
        <f aca="false">'02'!A26&amp;'02'!C26&amp;'02'!E26</f>
        <v>#00215:2728000000000000</v>
      </c>
    </row>
    <row r="27" customFormat="false" ht="13.5" hidden="false" customHeight="false" outlineLevel="0" collapsed="false">
      <c r="A27" s="1" t="str">
        <f aca="false">'02'!A27&amp;'02'!C27&amp;'02'!E27</f>
        <v>#00216:07</v>
      </c>
    </row>
    <row r="28" customFormat="false" ht="13.5" hidden="false" customHeight="false" outlineLevel="0" collapsed="false">
      <c r="A28" s="1" t="str">
        <f aca="false">'02'!A28&amp;'02'!C28&amp;'02'!E28</f>
        <v>#00218:00002900002C0000</v>
      </c>
    </row>
    <row r="29" customFormat="false" ht="13.5" hidden="false" customHeight="false" outlineLevel="0" collapsed="false">
      <c r="A29" s="1" t="str">
        <f aca="false">'02'!A29&amp;'02'!C29&amp;'02'!E29</f>
        <v>#002D1:06</v>
      </c>
    </row>
    <row r="30" customFormat="false" ht="13.5" hidden="false" customHeight="false" outlineLevel="0" collapsed="false">
      <c r="A30" s="1" t="str">
        <f aca="false">'02'!A30&amp;'02'!C30&amp;'02'!E30</f>
        <v>#002D9:06</v>
      </c>
    </row>
    <row r="31" customFormat="false" ht="13.5" hidden="false" customHeight="false" outlineLevel="0" collapsed="false">
      <c r="A31" s="1" t="str">
        <f aca="false">'02'!A31&amp;'02'!C31&amp;'02'!E31</f>
        <v/>
      </c>
    </row>
    <row r="32" customFormat="false" ht="13.5" hidden="false" customHeight="false" outlineLevel="0" collapsed="false">
      <c r="A32" s="1" t="str">
        <f aca="false">'02'!A32&amp;'02'!C32&amp;'02'!E32</f>
        <v>#00301:00010101</v>
      </c>
    </row>
    <row r="33" customFormat="false" ht="13.5" hidden="false" customHeight="false" outlineLevel="0" collapsed="false">
      <c r="A33" s="1" t="str">
        <f aca="false">'02'!A33&amp;'02'!C33&amp;'02'!E33</f>
        <v>#00301:0003000300030003</v>
      </c>
    </row>
    <row r="34" customFormat="false" ht="13.5" hidden="false" customHeight="false" outlineLevel="0" collapsed="false">
      <c r="A34" s="1" t="str">
        <f aca="false">'02'!A34&amp;'02'!C34&amp;'02'!E34</f>
        <v>#00301:000E000E000E000E</v>
      </c>
    </row>
    <row r="35" customFormat="false" ht="13.5" hidden="false" customHeight="false" outlineLevel="0" collapsed="false">
      <c r="A35" s="1" t="str">
        <f aca="false">'02'!A35&amp;'02'!C35&amp;'02'!E35</f>
        <v>#00301:05</v>
      </c>
    </row>
    <row r="36" customFormat="false" ht="13.5" hidden="false" customHeight="false" outlineLevel="0" collapsed="false">
      <c r="A36" s="1" t="str">
        <f aca="false">'02'!A36&amp;'02'!C36&amp;'02'!E36</f>
        <v>#00301:00</v>
      </c>
    </row>
    <row r="37" customFormat="false" ht="13.5" hidden="false" customHeight="false" outlineLevel="0" collapsed="false">
      <c r="A37" s="1" t="str">
        <f aca="false">'02'!A37&amp;'02'!C37&amp;'02'!E37</f>
        <v>#00301:00000000000G000G</v>
      </c>
    </row>
    <row r="38" customFormat="false" ht="13.5" hidden="false" customHeight="false" outlineLevel="0" collapsed="false">
      <c r="A38" s="1" t="str">
        <f aca="false">'02'!A38&amp;'02'!C38&amp;'02'!E38</f>
        <v>#00304:C3C4C5C6C7C8C9CACBCCCDCECFCGCHCICJCKCLCMCNCOCPCQ</v>
      </c>
    </row>
    <row r="39" customFormat="false" ht="13.5" hidden="false" customHeight="false" outlineLevel="0" collapsed="false">
      <c r="A39" s="1" t="str">
        <f aca="false">'02'!A39&amp;'02'!C39&amp;'02'!E39</f>
        <v>#00306:ZCZDZEZFZGZHZIZJZKZLZMZNZOZPZQZRZSZTZUZVZWZXZYZZ</v>
      </c>
    </row>
    <row r="40" customFormat="false" ht="13.5" hidden="false" customHeight="false" outlineLevel="0" collapsed="false">
      <c r="A40" s="1" t="str">
        <f aca="false">'02'!A40&amp;'02'!C40&amp;'02'!E40</f>
        <v>#00312:0000002I00000000</v>
      </c>
    </row>
    <row r="41" customFormat="false" ht="13.5" hidden="false" customHeight="false" outlineLevel="0" collapsed="false">
      <c r="A41" s="1" t="str">
        <f aca="false">'02'!A41&amp;'02'!C41&amp;'02'!E41</f>
        <v>#00313:010000000000002M</v>
      </c>
    </row>
    <row r="42" customFormat="false" ht="13.5" hidden="false" customHeight="false" outlineLevel="0" collapsed="false">
      <c r="A42" s="1" t="str">
        <f aca="false">'02'!A42&amp;'02'!C42&amp;'02'!E42</f>
        <v>#00314:002J</v>
      </c>
    </row>
    <row r="43" customFormat="false" ht="13.5" hidden="false" customHeight="false" outlineLevel="0" collapsed="false">
      <c r="A43" s="1" t="str">
        <f aca="false">'02'!A43&amp;'02'!C43&amp;'02'!E43</f>
        <v>#00315:2F2G000000002L00</v>
      </c>
    </row>
    <row r="44" customFormat="false" ht="13.5" hidden="false" customHeight="false" outlineLevel="0" collapsed="false">
      <c r="A44" s="1" t="str">
        <f aca="false">'02'!A44&amp;'02'!C44&amp;'02'!E44</f>
        <v>#00318:00002H00002K0000</v>
      </c>
    </row>
    <row r="45" customFormat="false" ht="13.5" hidden="false" customHeight="false" outlineLevel="0" collapsed="false">
      <c r="A45" s="1" t="str">
        <f aca="false">'02'!A45&amp;'02'!C45&amp;'02'!E45</f>
        <v>#003D1:06</v>
      </c>
    </row>
    <row r="46" customFormat="false" ht="13.5" hidden="false" customHeight="false" outlineLevel="0" collapsed="false">
      <c r="A46" s="1" t="str">
        <f aca="false">'02'!A46&amp;'02'!C46&amp;'02'!E46</f>
        <v>#003D9:06</v>
      </c>
    </row>
    <row r="47" customFormat="false" ht="13.5" hidden="false" customHeight="false" outlineLevel="0" collapsed="false">
      <c r="A47" s="1" t="str">
        <f aca="false">'02'!A47&amp;'02'!C47&amp;'02'!E47</f>
        <v/>
      </c>
    </row>
    <row r="48" customFormat="false" ht="13.5" hidden="false" customHeight="false" outlineLevel="0" collapsed="false">
      <c r="A48" s="1" t="str">
        <f aca="false">'02'!A48&amp;'02'!C48&amp;'02'!E48</f>
        <v>#00401:00010101</v>
      </c>
    </row>
    <row r="49" customFormat="false" ht="13.5" hidden="false" customHeight="false" outlineLevel="0" collapsed="false">
      <c r="A49" s="1" t="str">
        <f aca="false">'02'!A49&amp;'02'!C49&amp;'02'!E49</f>
        <v>#00401:0003000300030003</v>
      </c>
    </row>
    <row r="50" customFormat="false" ht="13.5" hidden="false" customHeight="false" outlineLevel="0" collapsed="false">
      <c r="A50" s="1" t="str">
        <f aca="false">'02'!A50&amp;'02'!C50&amp;'02'!E50</f>
        <v>#00401:000E000E000E000E</v>
      </c>
    </row>
    <row r="51" customFormat="false" ht="13.5" hidden="false" customHeight="false" outlineLevel="0" collapsed="false">
      <c r="A51" s="1" t="str">
        <f aca="false">'02'!A51&amp;'02'!C51&amp;'02'!E51</f>
        <v>#00401:05</v>
      </c>
    </row>
    <row r="52" customFormat="false" ht="13.5" hidden="false" customHeight="false" outlineLevel="0" collapsed="false">
      <c r="A52" s="1" t="str">
        <f aca="false">'02'!A52&amp;'02'!C52&amp;'02'!E52</f>
        <v>#00401:00</v>
      </c>
    </row>
    <row r="53" customFormat="false" ht="13.5" hidden="false" customHeight="false" outlineLevel="0" collapsed="false">
      <c r="A53" s="1" t="str">
        <f aca="false">'02'!A53&amp;'02'!C53&amp;'02'!E53</f>
        <v>#00401:00000G00000H000H</v>
      </c>
    </row>
    <row r="54" customFormat="false" ht="13.5" hidden="false" customHeight="false" outlineLevel="0" collapsed="false">
      <c r="A54" s="1" t="str">
        <f aca="false">'02'!A54&amp;'02'!C54&amp;'02'!E54</f>
        <v>#00404:C3C4C5C6C7C8C9CACBCCCDCECFCGCHCICJCKCLCMCNCOCPCQ</v>
      </c>
    </row>
    <row r="55" customFormat="false" ht="13.5" hidden="false" customHeight="false" outlineLevel="0" collapsed="false">
      <c r="A55" s="1" t="str">
        <f aca="false">'02'!A55&amp;'02'!C55&amp;'02'!E55</f>
        <v>#00406:ZCZDZEZFZGZHZIZJZKZLZMZNZOZPZQZRZSZTZUZVZWZXZYZZ</v>
      </c>
    </row>
    <row r="56" customFormat="false" ht="13.5" hidden="false" customHeight="false" outlineLevel="0" collapsed="false">
      <c r="A56" s="1" t="str">
        <f aca="false">'02'!A56&amp;'02'!C56&amp;'02'!E56</f>
        <v>#00411:01</v>
      </c>
    </row>
    <row r="57" customFormat="false" ht="13.5" hidden="false" customHeight="false" outlineLevel="0" collapsed="false">
      <c r="A57" s="1" t="str">
        <f aca="false">'02'!A57&amp;'02'!C57&amp;'02'!E57</f>
        <v>#00412:002P002T</v>
      </c>
    </row>
    <row r="58" customFormat="false" ht="13.5" hidden="false" customHeight="false" outlineLevel="0" collapsed="false">
      <c r="A58" s="1" t="str">
        <f aca="false">'02'!A58&amp;'02'!C58&amp;'02'!E58</f>
        <v>#00414:002R</v>
      </c>
    </row>
    <row r="59" customFormat="false" ht="13.5" hidden="false" customHeight="false" outlineLevel="0" collapsed="false">
      <c r="A59" s="1" t="str">
        <f aca="false">'02'!A59&amp;'02'!C59&amp;'02'!E59</f>
        <v>#00415:0000002Q00000000</v>
      </c>
    </row>
    <row r="60" customFormat="false" ht="13.5" hidden="false" customHeight="false" outlineLevel="0" collapsed="false">
      <c r="A60" s="1" t="str">
        <f aca="false">'02'!A60&amp;'02'!C60&amp;'02'!E60</f>
        <v>#00418:00000000002S002U</v>
      </c>
    </row>
    <row r="61" customFormat="false" ht="13.5" hidden="false" customHeight="false" outlineLevel="0" collapsed="false">
      <c r="A61" s="1" t="str">
        <f aca="false">'02'!A61&amp;'02'!C61&amp;'02'!E61</f>
        <v>#00419:2N2O000000000000</v>
      </c>
    </row>
    <row r="62" customFormat="false" ht="13.5" hidden="false" customHeight="false" outlineLevel="0" collapsed="false">
      <c r="A62" s="1" t="str">
        <f aca="false">'02'!A62&amp;'02'!C62&amp;'02'!E62</f>
        <v>#004D3:06</v>
      </c>
    </row>
    <row r="63" customFormat="false" ht="13.5" hidden="false" customHeight="false" outlineLevel="0" collapsed="false">
      <c r="A63" s="1" t="str">
        <f aca="false">'02'!A63&amp;'02'!C63&amp;'02'!E63</f>
        <v>#004D5:06</v>
      </c>
    </row>
    <row r="64" customFormat="false" ht="13.5" hidden="false" customHeight="false" outlineLevel="0" collapsed="false">
      <c r="A64" s="1" t="str">
        <f aca="false">'02'!A64&amp;'02'!C64&amp;'02'!E64</f>
        <v/>
      </c>
    </row>
    <row r="65" customFormat="false" ht="13.5" hidden="false" customHeight="false" outlineLevel="0" collapsed="false">
      <c r="A65" s="1" t="str">
        <f aca="false">'02'!A65&amp;'02'!C65&amp;'02'!E65</f>
        <v>#00501:01010101</v>
      </c>
    </row>
    <row r="66" customFormat="false" ht="13.5" hidden="false" customHeight="false" outlineLevel="0" collapsed="false">
      <c r="A66" s="1" t="str">
        <f aca="false">'02'!A66&amp;'02'!C66&amp;'02'!E66</f>
        <v>#00501:0003000300030003</v>
      </c>
    </row>
    <row r="67" customFormat="false" ht="13.5" hidden="false" customHeight="false" outlineLevel="0" collapsed="false">
      <c r="A67" s="1" t="str">
        <f aca="false">'02'!A67&amp;'02'!C67&amp;'02'!E67</f>
        <v>#00501:000E000E000E000E</v>
      </c>
    </row>
    <row r="68" customFormat="false" ht="13.5" hidden="false" customHeight="false" outlineLevel="0" collapsed="false">
      <c r="A68" s="1" t="str">
        <f aca="false">'02'!A68&amp;'02'!C68&amp;'02'!E68</f>
        <v>#00501:05</v>
      </c>
    </row>
    <row r="69" customFormat="false" ht="13.5" hidden="false" customHeight="false" outlineLevel="0" collapsed="false">
      <c r="A69" s="1" t="str">
        <f aca="false">'02'!A69&amp;'02'!C69&amp;'02'!E69</f>
        <v>#00501:00</v>
      </c>
    </row>
    <row r="70" customFormat="false" ht="13.5" hidden="false" customHeight="false" outlineLevel="0" collapsed="false">
      <c r="A70" s="1" t="str">
        <f aca="false">'02'!A70&amp;'02'!C70&amp;'02'!E70</f>
        <v>#00501:00000000000G000G</v>
      </c>
    </row>
    <row r="71" customFormat="false" ht="13.5" hidden="false" customHeight="false" outlineLevel="0" collapsed="false">
      <c r="A71" s="1" t="str">
        <f aca="false">'02'!A71&amp;'02'!C71&amp;'02'!E71</f>
        <v>#00504:C300C400C500C600C700C800C9B9CABACBBBCCBCCDBDCEBECF00CG00CH00CI00CJ00CK00CLBLCMBMCNBNCOBOCPBPCQBQ</v>
      </c>
    </row>
    <row r="72" customFormat="false" ht="13.5" hidden="false" customHeight="false" outlineLevel="0" collapsed="false">
      <c r="A72" s="1" t="str">
        <f aca="false">'02'!A72&amp;'02'!C72&amp;'02'!E72</f>
        <v>#00506:ZCZDZEZFZGZHZIZJZKZLZMZNZOZPZQZRZSZTZUZVZWZXZYZZ</v>
      </c>
    </row>
    <row r="73" customFormat="false" ht="13.5" hidden="false" customHeight="false" outlineLevel="0" collapsed="false">
      <c r="A73" s="1" t="str">
        <f aca="false">'02'!A73&amp;'02'!C73&amp;'02'!E73</f>
        <v>#00511:00000000000000000000008000000000</v>
      </c>
    </row>
    <row r="74" customFormat="false" ht="13.5" hidden="false" customHeight="false" outlineLevel="0" collapsed="false">
      <c r="A74" s="1" t="str">
        <f aca="false">'02'!A74&amp;'02'!C74&amp;'02'!E74</f>
        <v>#00512:00000080000000000000000000000000</v>
      </c>
    </row>
    <row r="75" customFormat="false" ht="13.5" hidden="false" customHeight="false" outlineLevel="0" collapsed="false">
      <c r="A75" s="1" t="str">
        <f aca="false">'02'!A75&amp;'02'!C75&amp;'02'!E75</f>
        <v>#00513:007Z0000007Z0000</v>
      </c>
    </row>
    <row r="76" customFormat="false" ht="13.5" hidden="false" customHeight="false" outlineLevel="0" collapsed="false">
      <c r="A76" s="1" t="str">
        <f aca="false">'02'!A76&amp;'02'!C76&amp;'02'!E76</f>
        <v>#00515:007Y000000000000007Y000000000000</v>
      </c>
    </row>
    <row r="77" customFormat="false" ht="13.5" hidden="false" customHeight="false" outlineLevel="0" collapsed="false">
      <c r="A77" s="1" t="str">
        <f aca="false">'02'!A77&amp;'02'!C77&amp;'02'!E77</f>
        <v>#00518:007X</v>
      </c>
    </row>
    <row r="78" customFormat="false" ht="13.5" hidden="false" customHeight="false" outlineLevel="0" collapsed="false">
      <c r="A78" s="1" t="str">
        <f aca="false">'02'!A78&amp;'02'!C78&amp;'02'!E78</f>
        <v>#00519:7X</v>
      </c>
    </row>
    <row r="79" customFormat="false" ht="13.5" hidden="false" customHeight="false" outlineLevel="0" collapsed="false">
      <c r="A79" s="1" t="str">
        <f aca="false">'02'!A79&amp;'02'!C79&amp;'02'!E79</f>
        <v>#005D4:0000000000000000000000000000000000000000000000000606060606060600</v>
      </c>
    </row>
    <row r="80" customFormat="false" ht="13.5" hidden="false" customHeight="false" outlineLevel="0" collapsed="false">
      <c r="A80" s="1" t="str">
        <f aca="false">'02'!A80&amp;'02'!C80&amp;'02'!E80</f>
        <v>#005D8:0000000000000000060606060606060000000000000000000000000000000000</v>
      </c>
    </row>
    <row r="81" customFormat="false" ht="13.5" hidden="false" customHeight="false" outlineLevel="0" collapsed="false">
      <c r="A81" s="1" t="str">
        <f aca="false">'02'!A81&amp;'02'!C81&amp;'02'!E81</f>
        <v>#00552:0000000000000000000000000I00000I</v>
      </c>
    </row>
    <row r="82" customFormat="false" ht="13.5" hidden="false" customHeight="false" outlineLevel="0" collapsed="false">
      <c r="A82" s="1" t="str">
        <f aca="false">'02'!A82&amp;'02'!C82&amp;'02'!E82</f>
        <v>#00554:000000007V00007V0000000000000000</v>
      </c>
    </row>
    <row r="83" customFormat="false" ht="13.5" hidden="false" customHeight="false" outlineLevel="0" collapsed="false">
      <c r="A83" s="1" t="str">
        <f aca="false">'02'!A83&amp;'02'!C83&amp;'02'!E83</f>
        <v/>
      </c>
    </row>
    <row r="84" customFormat="false" ht="13.5" hidden="false" customHeight="false" outlineLevel="0" collapsed="false">
      <c r="A84" s="1" t="str">
        <f aca="false">'02'!A84&amp;'02'!C84&amp;'02'!E84</f>
        <v>#00601:00010101</v>
      </c>
    </row>
    <row r="85" customFormat="false" ht="13.5" hidden="false" customHeight="false" outlineLevel="0" collapsed="false">
      <c r="A85" s="1" t="str">
        <f aca="false">'02'!A85&amp;'02'!C85&amp;'02'!E85</f>
        <v>#00601:0003000300030003</v>
      </c>
    </row>
    <row r="86" customFormat="false" ht="13.5" hidden="false" customHeight="false" outlineLevel="0" collapsed="false">
      <c r="A86" s="1" t="str">
        <f aca="false">'02'!A86&amp;'02'!C86&amp;'02'!E86</f>
        <v>#00601:000E000E000E000E</v>
      </c>
    </row>
    <row r="87" customFormat="false" ht="13.5" hidden="false" customHeight="false" outlineLevel="0" collapsed="false">
      <c r="A87" s="1" t="str">
        <f aca="false">'02'!A87&amp;'02'!C87&amp;'02'!E87</f>
        <v>#00601:05</v>
      </c>
    </row>
    <row r="88" customFormat="false" ht="13.5" hidden="false" customHeight="false" outlineLevel="0" collapsed="false">
      <c r="A88" s="1" t="str">
        <f aca="false">'02'!A88&amp;'02'!C88&amp;'02'!E88</f>
        <v>#00601:00</v>
      </c>
    </row>
    <row r="89" customFormat="false" ht="13.5" hidden="false" customHeight="false" outlineLevel="0" collapsed="false">
      <c r="A89" s="1" t="str">
        <f aca="false">'02'!A89&amp;'02'!C89&amp;'02'!E89</f>
        <v>#00601:00000G00000H000H</v>
      </c>
    </row>
    <row r="90" customFormat="false" ht="13.5" hidden="false" customHeight="false" outlineLevel="0" collapsed="false">
      <c r="A90" s="1" t="str">
        <f aca="false">'02'!A90&amp;'02'!C90&amp;'02'!E90</f>
        <v>#00604:C3C4C5C6C7C8C9CACBCCCDCECFCGCHCICJCKCLCMCNCOCPCQ</v>
      </c>
    </row>
    <row r="91" customFormat="false" ht="13.5" hidden="false" customHeight="false" outlineLevel="0" collapsed="false">
      <c r="A91" s="1" t="str">
        <f aca="false">'02'!A91&amp;'02'!C91&amp;'02'!E91</f>
        <v>#00606:ZCZDZEZFZGZHZIZJZKZLZMZNZOZPZQZRZSZTZUZVZWZXZYZZ</v>
      </c>
    </row>
    <row r="92" customFormat="false" ht="13.5" hidden="false" customHeight="false" outlineLevel="0" collapsed="false">
      <c r="A92" s="1" t="str">
        <f aca="false">'02'!A92&amp;'02'!C92&amp;'02'!E92</f>
        <v>#00611:002X2Z00</v>
      </c>
    </row>
    <row r="93" customFormat="false" ht="13.5" hidden="false" customHeight="false" outlineLevel="0" collapsed="false">
      <c r="A93" s="1" t="str">
        <f aca="false">'02'!A93&amp;'02'!C93&amp;'02'!E93</f>
        <v>#00612:0000000000000032</v>
      </c>
    </row>
    <row r="94" customFormat="false" ht="13.5" hidden="false" customHeight="false" outlineLevel="0" collapsed="false">
      <c r="A94" s="1" t="str">
        <f aca="false">'02'!A94&amp;'02'!C94&amp;'02'!E94</f>
        <v>#00615:0100000000300000</v>
      </c>
    </row>
    <row r="95" customFormat="false" ht="13.5" hidden="false" customHeight="false" outlineLevel="0" collapsed="false">
      <c r="A95" s="1" t="str">
        <f aca="false">'02'!A95&amp;'02'!C95&amp;'02'!E95</f>
        <v>#00618:00000031</v>
      </c>
    </row>
    <row r="96" customFormat="false" ht="13.5" hidden="false" customHeight="false" outlineLevel="0" collapsed="false">
      <c r="A96" s="1" t="str">
        <f aca="false">'02'!A96&amp;'02'!C96&amp;'02'!E96</f>
        <v>#00619:2V2W002Y00000000</v>
      </c>
    </row>
    <row r="97" customFormat="false" ht="13.5" hidden="false" customHeight="false" outlineLevel="0" collapsed="false">
      <c r="A97" s="1" t="str">
        <f aca="false">'02'!A97&amp;'02'!C97&amp;'02'!E97</f>
        <v>#006D1:06</v>
      </c>
    </row>
    <row r="98" customFormat="false" ht="13.5" hidden="false" customHeight="false" outlineLevel="0" collapsed="false">
      <c r="A98" s="1" t="str">
        <f aca="false">'02'!A98&amp;'02'!C98&amp;'02'!E98</f>
        <v>#006D3:06</v>
      </c>
    </row>
    <row r="99" customFormat="false" ht="13.5" hidden="false" customHeight="false" outlineLevel="0" collapsed="false">
      <c r="A99" s="1" t="str">
        <f aca="false">'02'!A99&amp;'02'!C99&amp;'02'!E99</f>
        <v/>
      </c>
    </row>
    <row r="100" customFormat="false" ht="13.5" hidden="false" customHeight="false" outlineLevel="0" collapsed="false">
      <c r="A100" s="1" t="str">
        <f aca="false">'02'!A100&amp;'02'!C100&amp;'02'!E100</f>
        <v>#00701:00010101</v>
      </c>
    </row>
    <row r="101" customFormat="false" ht="13.5" hidden="false" customHeight="false" outlineLevel="0" collapsed="false">
      <c r="A101" s="1" t="str">
        <f aca="false">'02'!A101&amp;'02'!C101&amp;'02'!E101</f>
        <v>#00701:0003000300030003</v>
      </c>
    </row>
    <row r="102" customFormat="false" ht="13.5" hidden="false" customHeight="false" outlineLevel="0" collapsed="false">
      <c r="A102" s="1" t="str">
        <f aca="false">'02'!A102&amp;'02'!C102&amp;'02'!E102</f>
        <v>#00701:000E000E000E000E</v>
      </c>
    </row>
    <row r="103" customFormat="false" ht="13.5" hidden="false" customHeight="false" outlineLevel="0" collapsed="false">
      <c r="A103" s="1" t="str">
        <f aca="false">'02'!A103&amp;'02'!C103&amp;'02'!E103</f>
        <v>#00701:05</v>
      </c>
    </row>
    <row r="104" customFormat="false" ht="13.5" hidden="false" customHeight="false" outlineLevel="0" collapsed="false">
      <c r="A104" s="1" t="str">
        <f aca="false">'02'!A104&amp;'02'!C104&amp;'02'!E104</f>
        <v>#00701:00</v>
      </c>
    </row>
    <row r="105" customFormat="false" ht="13.5" hidden="false" customHeight="false" outlineLevel="0" collapsed="false">
      <c r="A105" s="1" t="str">
        <f aca="false">'02'!A105&amp;'02'!C105&amp;'02'!E105</f>
        <v>#00701:00000000000G000G</v>
      </c>
    </row>
    <row r="106" customFormat="false" ht="13.5" hidden="false" customHeight="false" outlineLevel="0" collapsed="false">
      <c r="A106" s="1" t="str">
        <f aca="false">'02'!A106&amp;'02'!C106&amp;'02'!E106</f>
        <v>#00704:C3C4C5C6C7C8C9CACBCCCDCECFCGCHCICJCKCLCMCNCOCPCQ</v>
      </c>
    </row>
    <row r="107" customFormat="false" ht="13.5" hidden="false" customHeight="false" outlineLevel="0" collapsed="false">
      <c r="A107" s="1" t="str">
        <f aca="false">'02'!A107&amp;'02'!C107&amp;'02'!E107</f>
        <v>#00706:ZCZDZEZFZGZHZIZJZKZLZMZNZOZPZQZRZSZTZUZVZWZXZYZZ</v>
      </c>
    </row>
    <row r="108" customFormat="false" ht="13.5" hidden="false" customHeight="false" outlineLevel="0" collapsed="false">
      <c r="A108" s="1" t="str">
        <f aca="false">'02'!A108&amp;'02'!C108&amp;'02'!E108</f>
        <v>#00711:0000003600000000</v>
      </c>
    </row>
    <row r="109" customFormat="false" ht="13.5" hidden="false" customHeight="false" outlineLevel="0" collapsed="false">
      <c r="A109" s="1" t="str">
        <f aca="false">'02'!A109&amp;'02'!C109&amp;'02'!E109</f>
        <v>#00712:0000000000380000</v>
      </c>
    </row>
    <row r="110" customFormat="false" ht="13.5" hidden="false" customHeight="false" outlineLevel="0" collapsed="false">
      <c r="A110" s="1" t="str">
        <f aca="false">'02'!A110&amp;'02'!C110&amp;'02'!E110</f>
        <v>#00713:010035000000003A</v>
      </c>
    </row>
    <row r="111" customFormat="false" ht="13.5" hidden="false" customHeight="false" outlineLevel="0" collapsed="false">
      <c r="A111" s="1" t="str">
        <f aca="false">'02'!A111&amp;'02'!C111&amp;'02'!E111</f>
        <v>#00714:0037</v>
      </c>
    </row>
    <row r="112" customFormat="false" ht="13.5" hidden="false" customHeight="false" outlineLevel="0" collapsed="false">
      <c r="A112" s="1" t="str">
        <f aca="false">'02'!A112&amp;'02'!C112&amp;'02'!E112</f>
        <v>#00715:3334000000003900</v>
      </c>
    </row>
    <row r="113" customFormat="false" ht="13.5" hidden="false" customHeight="false" outlineLevel="0" collapsed="false">
      <c r="A113" s="1" t="str">
        <f aca="false">'02'!A113&amp;'02'!C113&amp;'02'!E113</f>
        <v>#007D1:06</v>
      </c>
    </row>
    <row r="114" customFormat="false" ht="13.5" hidden="false" customHeight="false" outlineLevel="0" collapsed="false">
      <c r="A114" s="1" t="str">
        <f aca="false">'02'!A114&amp;'02'!C114&amp;'02'!E114</f>
        <v>#007D9:06</v>
      </c>
    </row>
    <row r="115" customFormat="false" ht="13.5" hidden="false" customHeight="false" outlineLevel="0" collapsed="false">
      <c r="A115" s="1" t="str">
        <f aca="false">'02'!A115&amp;'02'!C115&amp;'02'!E115</f>
        <v/>
      </c>
    </row>
    <row r="116" customFormat="false" ht="13.5" hidden="false" customHeight="false" outlineLevel="0" collapsed="false">
      <c r="A116" s="1" t="str">
        <f aca="false">'02'!A116&amp;'02'!C116&amp;'02'!E116</f>
        <v>#00801:00010101</v>
      </c>
    </row>
    <row r="117" customFormat="false" ht="13.5" hidden="false" customHeight="false" outlineLevel="0" collapsed="false">
      <c r="A117" s="1" t="str">
        <f aca="false">'02'!A117&amp;'02'!C117&amp;'02'!E117</f>
        <v>#00801:0003000300030003</v>
      </c>
    </row>
    <row r="118" customFormat="false" ht="13.5" hidden="false" customHeight="false" outlineLevel="0" collapsed="false">
      <c r="A118" s="1" t="str">
        <f aca="false">'02'!A118&amp;'02'!C118&amp;'02'!E118</f>
        <v>#00801:000E000E000E000E</v>
      </c>
    </row>
    <row r="119" customFormat="false" ht="13.5" hidden="false" customHeight="false" outlineLevel="0" collapsed="false">
      <c r="A119" s="1" t="str">
        <f aca="false">'02'!A119&amp;'02'!C119&amp;'02'!E119</f>
        <v>#00801:05</v>
      </c>
    </row>
    <row r="120" customFormat="false" ht="13.5" hidden="false" customHeight="false" outlineLevel="0" collapsed="false">
      <c r="A120" s="1" t="str">
        <f aca="false">'02'!A120&amp;'02'!C120&amp;'02'!E120</f>
        <v>#00801:00</v>
      </c>
    </row>
    <row r="121" customFormat="false" ht="13.5" hidden="false" customHeight="false" outlineLevel="0" collapsed="false">
      <c r="A121" s="1" t="str">
        <f aca="false">'02'!A121&amp;'02'!C121&amp;'02'!E121</f>
        <v>#00801:00000G00000H000H</v>
      </c>
    </row>
    <row r="122" customFormat="false" ht="13.5" hidden="false" customHeight="false" outlineLevel="0" collapsed="false">
      <c r="A122" s="1" t="str">
        <f aca="false">'02'!A122&amp;'02'!C122&amp;'02'!E122</f>
        <v>#00804:C3C4C5C6C7C8C9CACBCCCDCECFCGCHCICJCKCLCMCNCOCPCQ</v>
      </c>
    </row>
    <row r="123" customFormat="false" ht="13.5" hidden="false" customHeight="false" outlineLevel="0" collapsed="false">
      <c r="A123" s="1" t="str">
        <f aca="false">'02'!A123&amp;'02'!C123&amp;'02'!E123</f>
        <v>#00806:ZCZDZEZFZGZHZIZJZKZLZMZNZOZPZQZRZSZTZUZVZWZXZYZZ</v>
      </c>
    </row>
    <row r="124" customFormat="false" ht="13.5" hidden="false" customHeight="false" outlineLevel="0" collapsed="false">
      <c r="A124" s="1" t="str">
        <f aca="false">'02'!A124&amp;'02'!C124&amp;'02'!E124</f>
        <v>#00812:01</v>
      </c>
    </row>
    <row r="125" customFormat="false" ht="13.5" hidden="false" customHeight="false" outlineLevel="0" collapsed="false">
      <c r="A125" s="1" t="str">
        <f aca="false">'02'!A125&amp;'02'!C125&amp;'02'!E125</f>
        <v>#00814:00003C000000003H</v>
      </c>
    </row>
    <row r="126" customFormat="false" ht="13.5" hidden="false" customHeight="false" outlineLevel="0" collapsed="false">
      <c r="A126" s="1" t="str">
        <f aca="false">'02'!A126&amp;'02'!C126&amp;'02'!E126</f>
        <v>#00815:0000003G</v>
      </c>
    </row>
    <row r="127" customFormat="false" ht="13.5" hidden="false" customHeight="false" outlineLevel="0" collapsed="false">
      <c r="A127" s="1" t="str">
        <f aca="false">'02'!A127&amp;'02'!C127&amp;'02'!E127</f>
        <v>#00818:00000000003F0000</v>
      </c>
    </row>
    <row r="128" customFormat="false" ht="13.5" hidden="false" customHeight="false" outlineLevel="0" collapsed="false">
      <c r="A128" s="1" t="str">
        <f aca="false">'02'!A128&amp;'02'!C128&amp;'02'!E128</f>
        <v>#00819:0000003D3E000000</v>
      </c>
    </row>
    <row r="129" customFormat="false" ht="13.5" hidden="false" customHeight="false" outlineLevel="0" collapsed="false">
      <c r="A129" s="1" t="str">
        <f aca="false">'02'!A129&amp;'02'!C129&amp;'02'!E129</f>
        <v>#008D4:06</v>
      </c>
    </row>
    <row r="130" customFormat="false" ht="13.5" hidden="false" customHeight="false" outlineLevel="0" collapsed="false">
      <c r="A130" s="1" t="str">
        <f aca="false">'02'!A130&amp;'02'!C130&amp;'02'!E130</f>
        <v>#00858:3B00003B000000000000000000000000</v>
      </c>
    </row>
    <row r="131" customFormat="false" ht="13.5" hidden="false" customHeight="false" outlineLevel="0" collapsed="false">
      <c r="A131" s="1" t="str">
        <f aca="false">'02'!A131&amp;'02'!C131&amp;'02'!E131</f>
        <v/>
      </c>
    </row>
    <row r="132" customFormat="false" ht="13.5" hidden="false" customHeight="false" outlineLevel="0" collapsed="false">
      <c r="A132" s="1" t="str">
        <f aca="false">'02'!A132&amp;'02'!C132&amp;'02'!E132</f>
        <v>#00901:0100010001000101</v>
      </c>
    </row>
    <row r="133" customFormat="false" ht="13.5" hidden="false" customHeight="false" outlineLevel="0" collapsed="false">
      <c r="A133" s="1" t="str">
        <f aca="false">'02'!A133&amp;'02'!C133&amp;'02'!E133</f>
        <v>#00901:0003000300030003</v>
      </c>
    </row>
    <row r="134" customFormat="false" ht="13.5" hidden="false" customHeight="false" outlineLevel="0" collapsed="false">
      <c r="A134" s="1" t="str">
        <f aca="false">'02'!A134&amp;'02'!C134&amp;'02'!E134</f>
        <v>#00901:000E000E000E000E</v>
      </c>
    </row>
    <row r="135" customFormat="false" ht="13.5" hidden="false" customHeight="false" outlineLevel="0" collapsed="false">
      <c r="A135" s="1" t="str">
        <f aca="false">'02'!A135&amp;'02'!C135&amp;'02'!E135</f>
        <v>#00901:05</v>
      </c>
    </row>
    <row r="136" customFormat="false" ht="13.5" hidden="false" customHeight="false" outlineLevel="0" collapsed="false">
      <c r="A136" s="1" t="str">
        <f aca="false">'02'!A136&amp;'02'!C136&amp;'02'!E136</f>
        <v>#00901:00</v>
      </c>
    </row>
    <row r="137" customFormat="false" ht="13.5" hidden="false" customHeight="false" outlineLevel="0" collapsed="false">
      <c r="A137" s="1" t="str">
        <f aca="false">'02'!A137&amp;'02'!C137&amp;'02'!E137</f>
        <v>#00901:00000000000G000G</v>
      </c>
    </row>
    <row r="138" customFormat="false" ht="13.5" hidden="false" customHeight="false" outlineLevel="0" collapsed="false">
      <c r="A138" s="1" t="str">
        <f aca="false">'02'!A138&amp;'02'!C138&amp;'02'!E138</f>
        <v>#00904:73007400750076007700780079B97ABA7BBB7CBC7DBD7EBE7F007G007H007I007J007K007LBL7MBM7NBN7OBO7PBP7QBQ</v>
      </c>
    </row>
    <row r="139" customFormat="false" ht="13.5" hidden="false" customHeight="false" outlineLevel="0" collapsed="false">
      <c r="A139" s="1" t="str">
        <f aca="false">'02'!A139&amp;'02'!C139&amp;'02'!E139</f>
        <v>#00906:ZCZDZEZFZGZHZIZJZKZLZMZNZOZPZQZRZSZTZUZVZWZXZYZZ</v>
      </c>
    </row>
    <row r="140" customFormat="false" ht="13.5" hidden="false" customHeight="false" outlineLevel="0" collapsed="false">
      <c r="A140" s="1" t="str">
        <f aca="false">'02'!A140&amp;'02'!C140&amp;'02'!E140</f>
        <v>#009D1:0000000000000000060606060606060000000000000000000606060606060600</v>
      </c>
    </row>
    <row r="141" customFormat="false" ht="13.5" hidden="false" customHeight="false" outlineLevel="0" collapsed="false">
      <c r="A141" s="1" t="str">
        <f aca="false">'02'!A141&amp;'02'!C141&amp;'02'!E141</f>
        <v>#009D2:0000000000000000060606060606060000000000000000000000000000000000</v>
      </c>
    </row>
    <row r="142" customFormat="false" ht="13.5" hidden="false" customHeight="false" outlineLevel="0" collapsed="false">
      <c r="A142" s="1" t="str">
        <f aca="false">'02'!A142&amp;'02'!C142&amp;'02'!E142</f>
        <v>#009D3:0000000000000000060606060606060000000000000000000606060606060600</v>
      </c>
    </row>
    <row r="143" customFormat="false" ht="13.5" hidden="false" customHeight="false" outlineLevel="0" collapsed="false">
      <c r="A143" s="1" t="str">
        <f aca="false">'02'!A143&amp;'02'!C143&amp;'02'!E143</f>
        <v>#009D4:0000000000000000060606060606060000000000000000000606060606060600</v>
      </c>
    </row>
    <row r="144" customFormat="false" ht="13.5" hidden="false" customHeight="false" outlineLevel="0" collapsed="false">
      <c r="A144" s="1" t="str">
        <f aca="false">'02'!A144&amp;'02'!C144&amp;'02'!E144</f>
        <v>#009D5:0000000000000000060606060606060000000000000000000606060606060600</v>
      </c>
    </row>
    <row r="145" customFormat="false" ht="13.5" hidden="false" customHeight="false" outlineLevel="0" collapsed="false">
      <c r="A145" s="1" t="str">
        <f aca="false">'02'!A145&amp;'02'!C145&amp;'02'!E145</f>
        <v>#009D8:0000000000000000000000000000000000000000000000000606060606060600</v>
      </c>
    </row>
    <row r="146" customFormat="false" ht="13.5" hidden="false" customHeight="false" outlineLevel="0" collapsed="false">
      <c r="A146" s="1" t="str">
        <f aca="false">'02'!A146&amp;'02'!C146&amp;'02'!E146</f>
        <v>#009D9:0000000000000000060606060606060000000000000000000606060606060600</v>
      </c>
    </row>
    <row r="147" customFormat="false" ht="13.5" hidden="false" customHeight="false" outlineLevel="0" collapsed="false">
      <c r="A147" s="1" t="str">
        <f aca="false">'02'!A147&amp;'02'!C147&amp;'02'!E147</f>
        <v>#00952:0000000000000000000000007W00007W</v>
      </c>
    </row>
    <row r="148" customFormat="false" ht="13.5" hidden="false" customHeight="false" outlineLevel="0" collapsed="false">
      <c r="A148" s="1" t="str">
        <f aca="false">'02'!A148&amp;'02'!C148&amp;'02'!E148</f>
        <v>#00956:7U7U7U7U</v>
      </c>
    </row>
    <row r="149" customFormat="false" ht="13.5" hidden="false" customHeight="false" outlineLevel="0" collapsed="false">
      <c r="A149" s="1" t="str">
        <f aca="false">'02'!A149&amp;'02'!C149&amp;'02'!E149</f>
        <v>#00958:000000007V00007V0000000000000000</v>
      </c>
    </row>
    <row r="150" customFormat="false" ht="13.5" hidden="false" customHeight="false" outlineLevel="0" collapsed="false">
      <c r="A150" s="1" t="str">
        <f aca="false">'02'!A150&amp;'02'!C150&amp;'02'!E150</f>
        <v/>
      </c>
    </row>
    <row r="151" customFormat="false" ht="13.5" hidden="false" customHeight="false" outlineLevel="0" collapsed="false">
      <c r="A151" s="1" t="str">
        <f aca="false">'02'!A151&amp;'02'!C151&amp;'02'!E151</f>
        <v>#01001:00010101</v>
      </c>
    </row>
    <row r="152" customFormat="false" ht="13.5" hidden="false" customHeight="false" outlineLevel="0" collapsed="false">
      <c r="A152" s="1" t="str">
        <f aca="false">'02'!A152&amp;'02'!C152&amp;'02'!E152</f>
        <v>#01001:0003000300030003</v>
      </c>
    </row>
    <row r="153" customFormat="false" ht="13.5" hidden="false" customHeight="false" outlineLevel="0" collapsed="false">
      <c r="A153" s="1" t="str">
        <f aca="false">'02'!A153&amp;'02'!C153&amp;'02'!E153</f>
        <v>#01001:000E000E000E000E</v>
      </c>
    </row>
    <row r="154" customFormat="false" ht="13.5" hidden="false" customHeight="false" outlineLevel="0" collapsed="false">
      <c r="A154" s="1" t="str">
        <f aca="false">'02'!A154&amp;'02'!C154&amp;'02'!E154</f>
        <v>#01001:05</v>
      </c>
    </row>
    <row r="155" customFormat="false" ht="13.5" hidden="false" customHeight="false" outlineLevel="0" collapsed="false">
      <c r="A155" s="1" t="str">
        <f aca="false">'02'!A155&amp;'02'!C155&amp;'02'!E155</f>
        <v>#01001:07</v>
      </c>
    </row>
    <row r="156" customFormat="false" ht="13.5" hidden="false" customHeight="false" outlineLevel="0" collapsed="false">
      <c r="A156" s="1" t="str">
        <f aca="false">'02'!A156&amp;'02'!C156&amp;'02'!E156</f>
        <v>#01001:000G0000</v>
      </c>
    </row>
    <row r="157" customFormat="false" ht="13.5" hidden="false" customHeight="false" outlineLevel="0" collapsed="false">
      <c r="A157" s="1" t="str">
        <f aca="false">'02'!A157&amp;'02'!C157&amp;'02'!E157</f>
        <v>#01001:00</v>
      </c>
    </row>
    <row r="158" customFormat="false" ht="13.5" hidden="false" customHeight="false" outlineLevel="0" collapsed="false">
      <c r="A158" s="1" t="str">
        <f aca="false">'02'!A158&amp;'02'!C158&amp;'02'!E158</f>
        <v>#01001:0M</v>
      </c>
    </row>
    <row r="159" customFormat="false" ht="13.5" hidden="false" customHeight="false" outlineLevel="0" collapsed="false">
      <c r="A159" s="1" t="str">
        <f aca="false">'02'!A159&amp;'02'!C159&amp;'02'!E159</f>
        <v>#01001:0F</v>
      </c>
    </row>
    <row r="160" customFormat="false" ht="13.5" hidden="false" customHeight="false" outlineLevel="0" collapsed="false">
      <c r="A160" s="1" t="str">
        <f aca="false">'02'!A160&amp;'02'!C160&amp;'02'!E160</f>
        <v>#01001:0K</v>
      </c>
    </row>
    <row r="161" customFormat="false" ht="13.5" hidden="false" customHeight="false" outlineLevel="0" collapsed="false">
      <c r="A161" s="1" t="str">
        <f aca="false">'02'!A161&amp;'02'!C161&amp;'02'!E161</f>
        <v>#01004:838485868788898A8B8C8D8E8F8G8H8I8J8K8L8M8N8O8P8Q</v>
      </c>
    </row>
    <row r="162" customFormat="false" ht="13.5" hidden="false" customHeight="false" outlineLevel="0" collapsed="false">
      <c r="A162" s="1" t="str">
        <f aca="false">'02'!A162&amp;'02'!C162&amp;'02'!E162</f>
        <v>#01006:ZCZDZEZFZGZHZIZJZKZLZMZNZOZPZQZRZSZTZUZVZWZXZYZZ</v>
      </c>
    </row>
    <row r="163" customFormat="false" ht="13.5" hidden="false" customHeight="false" outlineLevel="0" collapsed="false">
      <c r="A163" s="1" t="str">
        <f aca="false">'02'!A163&amp;'02'!C163&amp;'02'!E163</f>
        <v>#01007:0201000000000000000000000000000000000000000000000000000000000000</v>
      </c>
    </row>
    <row r="164" customFormat="false" ht="13.5" hidden="false" customHeight="false" outlineLevel="0" collapsed="false">
      <c r="A164" s="1" t="str">
        <f aca="false">'02'!A164&amp;'02'!C164&amp;'02'!E164</f>
        <v>#01012:0000002A00000000</v>
      </c>
    </row>
    <row r="165" customFormat="false" ht="13.5" hidden="false" customHeight="false" outlineLevel="0" collapsed="false">
      <c r="A165" s="1" t="str">
        <f aca="false">'02'!A165&amp;'02'!C165&amp;'02'!E165</f>
        <v>#01013:0100002D</v>
      </c>
    </row>
    <row r="166" customFormat="false" ht="13.5" hidden="false" customHeight="false" outlineLevel="0" collapsed="false">
      <c r="A166" s="1" t="str">
        <f aca="false">'02'!A166&amp;'02'!C166&amp;'02'!E166</f>
        <v>#01014:000000002B00002E</v>
      </c>
    </row>
    <row r="167" customFormat="false" ht="13.5" hidden="false" customHeight="false" outlineLevel="0" collapsed="false">
      <c r="A167" s="1" t="str">
        <f aca="false">'02'!A167&amp;'02'!C167&amp;'02'!E167</f>
        <v>#01015:2728000000000000</v>
      </c>
    </row>
    <row r="168" customFormat="false" ht="13.5" hidden="false" customHeight="false" outlineLevel="0" collapsed="false">
      <c r="A168" s="1" t="str">
        <f aca="false">'02'!A168&amp;'02'!C168&amp;'02'!E168</f>
        <v>#01016:00000000000H000H</v>
      </c>
    </row>
    <row r="169" customFormat="false" ht="13.5" hidden="false" customHeight="false" outlineLevel="0" collapsed="false">
      <c r="A169" s="1" t="str">
        <f aca="false">'02'!A169&amp;'02'!C169&amp;'02'!E169</f>
        <v>#01018:00002900002C0000</v>
      </c>
    </row>
    <row r="170" customFormat="false" ht="13.5" hidden="false" customHeight="false" outlineLevel="0" collapsed="false">
      <c r="A170" s="1" t="str">
        <f aca="false">'02'!A170&amp;'02'!C170&amp;'02'!E170</f>
        <v>#010D1:06</v>
      </c>
    </row>
    <row r="171" customFormat="false" ht="13.5" hidden="false" customHeight="false" outlineLevel="0" collapsed="false">
      <c r="A171" s="1" t="str">
        <f aca="false">'02'!A171&amp;'02'!C171&amp;'02'!E171</f>
        <v>#010D9:06</v>
      </c>
    </row>
    <row r="172" customFormat="false" ht="13.5" hidden="false" customHeight="false" outlineLevel="0" collapsed="false">
      <c r="A172" s="1" t="str">
        <f aca="false">'02'!A172&amp;'02'!C172&amp;'02'!E172</f>
        <v/>
      </c>
    </row>
    <row r="173" customFormat="false" ht="13.5" hidden="false" customHeight="false" outlineLevel="0" collapsed="false">
      <c r="A173" s="1" t="str">
        <f aca="false">'02'!A173&amp;'02'!C173&amp;'02'!E173</f>
        <v>#01101:00010101</v>
      </c>
    </row>
    <row r="174" customFormat="false" ht="13.5" hidden="false" customHeight="false" outlineLevel="0" collapsed="false">
      <c r="A174" s="1" t="str">
        <f aca="false">'02'!A174&amp;'02'!C174&amp;'02'!E174</f>
        <v>#01101:0003000300030003</v>
      </c>
    </row>
    <row r="175" customFormat="false" ht="13.5" hidden="false" customHeight="false" outlineLevel="0" collapsed="false">
      <c r="A175" s="1" t="str">
        <f aca="false">'02'!A175&amp;'02'!C175&amp;'02'!E175</f>
        <v>#01101:000E000E000E000E</v>
      </c>
    </row>
    <row r="176" customFormat="false" ht="13.5" hidden="false" customHeight="false" outlineLevel="0" collapsed="false">
      <c r="A176" s="1" t="str">
        <f aca="false">'02'!A176&amp;'02'!C176&amp;'02'!E176</f>
        <v>#01101:05</v>
      </c>
    </row>
    <row r="177" customFormat="false" ht="13.5" hidden="false" customHeight="false" outlineLevel="0" collapsed="false">
      <c r="A177" s="1" t="str">
        <f aca="false">'02'!A177&amp;'02'!C177&amp;'02'!E177</f>
        <v>#01101:00</v>
      </c>
    </row>
    <row r="178" customFormat="false" ht="13.5" hidden="false" customHeight="false" outlineLevel="0" collapsed="false">
      <c r="A178" s="1" t="str">
        <f aca="false">'02'!A178&amp;'02'!C178&amp;'02'!E178</f>
        <v>#01101:00000000000G000G</v>
      </c>
    </row>
    <row r="179" customFormat="false" ht="13.5" hidden="false" customHeight="false" outlineLevel="0" collapsed="false">
      <c r="A179" s="1" t="str">
        <f aca="false">'02'!A179&amp;'02'!C179&amp;'02'!E179</f>
        <v>#01104:939495969798999A9B9C9D9E9F9G9H9I9J9K9L9M9N9O9P9Q</v>
      </c>
    </row>
    <row r="180" customFormat="false" ht="13.5" hidden="false" customHeight="false" outlineLevel="0" collapsed="false">
      <c r="A180" s="1" t="str">
        <f aca="false">'02'!A180&amp;'02'!C180&amp;'02'!E180</f>
        <v>#01106:ZCZDZEZFZGZHZIZJZKZLZMZNZOZPZQZRZSZTZUZVZWZXZYZZ</v>
      </c>
    </row>
    <row r="181" customFormat="false" ht="13.5" hidden="false" customHeight="false" outlineLevel="0" collapsed="false">
      <c r="A181" s="1" t="str">
        <f aca="false">'02'!A181&amp;'02'!C181&amp;'02'!E181</f>
        <v>#01112:0000002I00000000</v>
      </c>
    </row>
    <row r="182" customFormat="false" ht="13.5" hidden="false" customHeight="false" outlineLevel="0" collapsed="false">
      <c r="A182" s="1" t="str">
        <f aca="false">'02'!A182&amp;'02'!C182&amp;'02'!E182</f>
        <v>#01113:010000000000002M</v>
      </c>
    </row>
    <row r="183" customFormat="false" ht="13.5" hidden="false" customHeight="false" outlineLevel="0" collapsed="false">
      <c r="A183" s="1" t="str">
        <f aca="false">'02'!A183&amp;'02'!C183&amp;'02'!E183</f>
        <v>#01114:002J</v>
      </c>
    </row>
    <row r="184" customFormat="false" ht="13.5" hidden="false" customHeight="false" outlineLevel="0" collapsed="false">
      <c r="A184" s="1" t="str">
        <f aca="false">'02'!A184&amp;'02'!C184&amp;'02'!E184</f>
        <v>#01115:2F2G000000002L00</v>
      </c>
    </row>
    <row r="185" customFormat="false" ht="13.5" hidden="false" customHeight="false" outlineLevel="0" collapsed="false">
      <c r="A185" s="1" t="str">
        <f aca="false">'02'!A185&amp;'02'!C185&amp;'02'!E185</f>
        <v>#01118:00002H00002K0000</v>
      </c>
    </row>
    <row r="186" customFormat="false" ht="13.5" hidden="false" customHeight="false" outlineLevel="0" collapsed="false">
      <c r="A186" s="1" t="str">
        <f aca="false">'02'!A186&amp;'02'!C186&amp;'02'!E186</f>
        <v>#011D1:06</v>
      </c>
    </row>
    <row r="187" customFormat="false" ht="13.5" hidden="false" customHeight="false" outlineLevel="0" collapsed="false">
      <c r="A187" s="1" t="str">
        <f aca="false">'02'!A187&amp;'02'!C187&amp;'02'!E187</f>
        <v>#011D9:06</v>
      </c>
    </row>
    <row r="188" customFormat="false" ht="13.5" hidden="false" customHeight="false" outlineLevel="0" collapsed="false">
      <c r="A188" s="1" t="str">
        <f aca="false">'02'!A188&amp;'02'!C188&amp;'02'!E188</f>
        <v/>
      </c>
    </row>
    <row r="189" customFormat="false" ht="13.5" hidden="false" customHeight="false" outlineLevel="0" collapsed="false">
      <c r="A189" s="1" t="str">
        <f aca="false">'02'!A189&amp;'02'!C189&amp;'02'!E189</f>
        <v>#01201:00010101</v>
      </c>
    </row>
    <row r="190" customFormat="false" ht="13.5" hidden="false" customHeight="false" outlineLevel="0" collapsed="false">
      <c r="A190" s="1" t="str">
        <f aca="false">'02'!A190&amp;'02'!C190&amp;'02'!E190</f>
        <v>#01201:0003000300030003</v>
      </c>
    </row>
    <row r="191" customFormat="false" ht="13.5" hidden="false" customHeight="false" outlineLevel="0" collapsed="false">
      <c r="A191" s="1" t="str">
        <f aca="false">'02'!A191&amp;'02'!C191&amp;'02'!E191</f>
        <v>#01201:000E000E000E000E</v>
      </c>
    </row>
    <row r="192" customFormat="false" ht="13.5" hidden="false" customHeight="false" outlineLevel="0" collapsed="false">
      <c r="A192" s="1" t="str">
        <f aca="false">'02'!A192&amp;'02'!C192&amp;'02'!E192</f>
        <v>#01201:05</v>
      </c>
    </row>
    <row r="193" customFormat="false" ht="13.5" hidden="false" customHeight="false" outlineLevel="0" collapsed="false">
      <c r="A193" s="1" t="str">
        <f aca="false">'02'!A193&amp;'02'!C193&amp;'02'!E193</f>
        <v>#01201:00</v>
      </c>
    </row>
    <row r="194" customFormat="false" ht="13.5" hidden="false" customHeight="false" outlineLevel="0" collapsed="false">
      <c r="A194" s="1" t="str">
        <f aca="false">'02'!A194&amp;'02'!C194&amp;'02'!E194</f>
        <v>#01201:000G0000</v>
      </c>
    </row>
    <row r="195" customFormat="false" ht="13.5" hidden="false" customHeight="false" outlineLevel="0" collapsed="false">
      <c r="A195" s="1" t="str">
        <f aca="false">'02'!A195&amp;'02'!C195&amp;'02'!E195</f>
        <v>#01204:A3A4A5A6A7A8A9AAABACADAEAFAGAHAIAJAKALAMANAOAPAQ</v>
      </c>
    </row>
    <row r="196" customFormat="false" ht="13.5" hidden="false" customHeight="false" outlineLevel="0" collapsed="false">
      <c r="A196" s="1" t="str">
        <f aca="false">'02'!A196&amp;'02'!C196&amp;'02'!E196</f>
        <v>#01206:ZCZDZEZFZGZHZIZJZKZLZMZNZOZPZQZRZSZTZUZVZWZXZYZZ</v>
      </c>
    </row>
    <row r="197" customFormat="false" ht="13.5" hidden="false" customHeight="false" outlineLevel="0" collapsed="false">
      <c r="A197" s="1" t="str">
        <f aca="false">'02'!A197&amp;'02'!C197&amp;'02'!E197</f>
        <v>#01211:01</v>
      </c>
    </row>
    <row r="198" customFormat="false" ht="13.5" hidden="false" customHeight="false" outlineLevel="0" collapsed="false">
      <c r="A198" s="1" t="str">
        <f aca="false">'02'!A198&amp;'02'!C198&amp;'02'!E198</f>
        <v>#01212:002P002T</v>
      </c>
    </row>
    <row r="199" customFormat="false" ht="13.5" hidden="false" customHeight="false" outlineLevel="0" collapsed="false">
      <c r="A199" s="1" t="str">
        <f aca="false">'02'!A199&amp;'02'!C199&amp;'02'!E199</f>
        <v>#01214:002R</v>
      </c>
    </row>
    <row r="200" customFormat="false" ht="13.5" hidden="false" customHeight="false" outlineLevel="0" collapsed="false">
      <c r="A200" s="1" t="str">
        <f aca="false">'02'!A200&amp;'02'!C200&amp;'02'!E200</f>
        <v>#01215:0000002Q00000000</v>
      </c>
    </row>
    <row r="201" customFormat="false" ht="13.5" hidden="false" customHeight="false" outlineLevel="0" collapsed="false">
      <c r="A201" s="1" t="str">
        <f aca="false">'02'!A201&amp;'02'!C201&amp;'02'!E201</f>
        <v>#01216:00000000000H000H</v>
      </c>
    </row>
    <row r="202" customFormat="false" ht="13.5" hidden="false" customHeight="false" outlineLevel="0" collapsed="false">
      <c r="A202" s="1" t="str">
        <f aca="false">'02'!A202&amp;'02'!C202&amp;'02'!E202</f>
        <v>#01218:00000000002S002U</v>
      </c>
    </row>
    <row r="203" customFormat="false" ht="13.5" hidden="false" customHeight="false" outlineLevel="0" collapsed="false">
      <c r="A203" s="1" t="str">
        <f aca="false">'02'!A203&amp;'02'!C203&amp;'02'!E203</f>
        <v>#01219:2N2O000000000000</v>
      </c>
    </row>
    <row r="204" customFormat="false" ht="13.5" hidden="false" customHeight="false" outlineLevel="0" collapsed="false">
      <c r="A204" s="1" t="str">
        <f aca="false">'02'!A204&amp;'02'!C204&amp;'02'!E204</f>
        <v>#012D3:06</v>
      </c>
    </row>
    <row r="205" customFormat="false" ht="13.5" hidden="false" customHeight="false" outlineLevel="0" collapsed="false">
      <c r="A205" s="1" t="str">
        <f aca="false">'02'!A205&amp;'02'!C205&amp;'02'!E205</f>
        <v>#012D5:06</v>
      </c>
    </row>
    <row r="206" customFormat="false" ht="13.5" hidden="false" customHeight="false" outlineLevel="0" collapsed="false">
      <c r="A206" s="1" t="str">
        <f aca="false">'02'!A206&amp;'02'!C206&amp;'02'!E206</f>
        <v/>
      </c>
    </row>
    <row r="207" customFormat="false" ht="13.5" hidden="false" customHeight="false" outlineLevel="0" collapsed="false">
      <c r="A207" s="1" t="str">
        <f aca="false">'02'!A207&amp;'02'!C207&amp;'02'!E207</f>
        <v>#01301:0100010001000808</v>
      </c>
    </row>
    <row r="208" customFormat="false" ht="13.5" hidden="false" customHeight="false" outlineLevel="0" collapsed="false">
      <c r="A208" s="1" t="str">
        <f aca="false">'02'!A208&amp;'02'!C208&amp;'02'!E208</f>
        <v>#01301:0003000300030003</v>
      </c>
    </row>
    <row r="209" customFormat="false" ht="13.5" hidden="false" customHeight="false" outlineLevel="0" collapsed="false">
      <c r="A209" s="1" t="str">
        <f aca="false">'02'!A209&amp;'02'!C209&amp;'02'!E209</f>
        <v>#01301:000E000E000E000E</v>
      </c>
    </row>
    <row r="210" customFormat="false" ht="13.5" hidden="false" customHeight="false" outlineLevel="0" collapsed="false">
      <c r="A210" s="1" t="str">
        <f aca="false">'02'!A210&amp;'02'!C210&amp;'02'!E210</f>
        <v>#01301:05</v>
      </c>
    </row>
    <row r="211" customFormat="false" ht="13.5" hidden="false" customHeight="false" outlineLevel="0" collapsed="false">
      <c r="A211" s="1" t="str">
        <f aca="false">'02'!A211&amp;'02'!C211&amp;'02'!E211</f>
        <v>#01301:00</v>
      </c>
    </row>
    <row r="212" customFormat="false" ht="13.5" hidden="false" customHeight="false" outlineLevel="0" collapsed="false">
      <c r="A212" s="1" t="str">
        <f aca="false">'02'!A212&amp;'02'!C212&amp;'02'!E212</f>
        <v>#01301:00000000000G000G</v>
      </c>
    </row>
    <row r="213" customFormat="false" ht="13.5" hidden="false" customHeight="false" outlineLevel="0" collapsed="false">
      <c r="A213" s="1" t="str">
        <f aca="false">'02'!A213&amp;'02'!C213&amp;'02'!E213</f>
        <v>#01304:63006400650066006700680069B96ABA6BBB6CBC6DBD6EBE6F006G006H006I006J006K006LBL6MBM6NBN6OBO6PBP6QBQ</v>
      </c>
    </row>
    <row r="214" customFormat="false" ht="13.5" hidden="false" customHeight="false" outlineLevel="0" collapsed="false">
      <c r="A214" s="1" t="str">
        <f aca="false">'02'!A214&amp;'02'!C214&amp;'02'!E214</f>
        <v>#01306:ZCZDZEZFZGZHZIZJZKZLZMZNZOZPZQZRZSZTZUZVZWZXZYZZ</v>
      </c>
    </row>
    <row r="215" customFormat="false" ht="13.5" hidden="false" customHeight="false" outlineLevel="0" collapsed="false">
      <c r="A215" s="1" t="str">
        <f aca="false">'02'!A215&amp;'02'!C215&amp;'02'!E215</f>
        <v>#01311:00000000000000000000008000000000</v>
      </c>
    </row>
    <row r="216" customFormat="false" ht="13.5" hidden="false" customHeight="false" outlineLevel="0" collapsed="false">
      <c r="A216" s="1" t="str">
        <f aca="false">'02'!A216&amp;'02'!C216&amp;'02'!E216</f>
        <v>#01312:00000080000000000000000000000000</v>
      </c>
    </row>
    <row r="217" customFormat="false" ht="13.5" hidden="false" customHeight="false" outlineLevel="0" collapsed="false">
      <c r="A217" s="1" t="str">
        <f aca="false">'02'!A217&amp;'02'!C217&amp;'02'!E217</f>
        <v>#01313:007Z0000007Z0000</v>
      </c>
    </row>
    <row r="218" customFormat="false" ht="13.5" hidden="false" customHeight="false" outlineLevel="0" collapsed="false">
      <c r="A218" s="1" t="str">
        <f aca="false">'02'!A218&amp;'02'!C218&amp;'02'!E218</f>
        <v>#01315:007Y000000000000007Y000000000000</v>
      </c>
    </row>
    <row r="219" customFormat="false" ht="13.5" hidden="false" customHeight="false" outlineLevel="0" collapsed="false">
      <c r="A219" s="1" t="str">
        <f aca="false">'02'!A219&amp;'02'!C219&amp;'02'!E219</f>
        <v>#01318:007X</v>
      </c>
    </row>
    <row r="220" customFormat="false" ht="13.5" hidden="false" customHeight="false" outlineLevel="0" collapsed="false">
      <c r="A220" s="1" t="str">
        <f aca="false">'02'!A220&amp;'02'!C220&amp;'02'!E220</f>
        <v>#01319:7X</v>
      </c>
    </row>
    <row r="221" customFormat="false" ht="13.5" hidden="false" customHeight="false" outlineLevel="0" collapsed="false">
      <c r="A221" s="1" t="str">
        <f aca="false">'02'!A221&amp;'02'!C221&amp;'02'!E221</f>
        <v>#013D4:0000000000000000000000000000000000000000000000000606060606060600</v>
      </c>
    </row>
    <row r="222" customFormat="false" ht="13.5" hidden="false" customHeight="false" outlineLevel="0" collapsed="false">
      <c r="A222" s="1" t="str">
        <f aca="false">'02'!A222&amp;'02'!C222&amp;'02'!E222</f>
        <v>#013D8:0000000000000000060606060606060000000000000000000000000000000000</v>
      </c>
    </row>
    <row r="223" customFormat="false" ht="13.5" hidden="false" customHeight="false" outlineLevel="0" collapsed="false">
      <c r="A223" s="1" t="str">
        <f aca="false">'02'!A223&amp;'02'!C223&amp;'02'!E223</f>
        <v>#01352:0000000000000000000000000I00000I</v>
      </c>
    </row>
    <row r="224" customFormat="false" ht="13.5" hidden="false" customHeight="false" outlineLevel="0" collapsed="false">
      <c r="A224" s="1" t="str">
        <f aca="false">'02'!A224&amp;'02'!C224&amp;'02'!E224</f>
        <v>#01354:000000007V00007V0000000000000000</v>
      </c>
    </row>
    <row r="225" customFormat="false" ht="13.5" hidden="false" customHeight="false" outlineLevel="0" collapsed="false">
      <c r="A225" s="1" t="str">
        <f aca="false">'02'!A225&amp;'02'!C225&amp;'02'!E225</f>
        <v/>
      </c>
    </row>
    <row r="226" customFormat="false" ht="13.5" hidden="false" customHeight="false" outlineLevel="0" collapsed="false">
      <c r="A226" s="1" t="str">
        <f aca="false">'02'!A226&amp;'02'!C226&amp;'02'!E226</f>
        <v>#01401:0008080808080808</v>
      </c>
    </row>
    <row r="227" customFormat="false" ht="13.5" hidden="false" customHeight="false" outlineLevel="0" collapsed="false">
      <c r="A227" s="1" t="str">
        <f aca="false">'02'!A227&amp;'02'!C227&amp;'02'!E227</f>
        <v>#01401:0003000300030003</v>
      </c>
    </row>
    <row r="228" customFormat="false" ht="13.5" hidden="false" customHeight="false" outlineLevel="0" collapsed="false">
      <c r="A228" s="1" t="str">
        <f aca="false">'02'!A228&amp;'02'!C228&amp;'02'!E228</f>
        <v>#01401:000E000E000E000E</v>
      </c>
    </row>
    <row r="229" customFormat="false" ht="13.5" hidden="false" customHeight="false" outlineLevel="0" collapsed="false">
      <c r="A229" s="1" t="str">
        <f aca="false">'02'!A229&amp;'02'!C229&amp;'02'!E229</f>
        <v>#01401:05</v>
      </c>
    </row>
    <row r="230" customFormat="false" ht="13.5" hidden="false" customHeight="false" outlineLevel="0" collapsed="false">
      <c r="A230" s="1" t="str">
        <f aca="false">'02'!A230&amp;'02'!C230&amp;'02'!E230</f>
        <v>#01401:00</v>
      </c>
    </row>
    <row r="231" customFormat="false" ht="13.5" hidden="false" customHeight="false" outlineLevel="0" collapsed="false">
      <c r="A231" s="1" t="str">
        <f aca="false">'02'!A231&amp;'02'!C231&amp;'02'!E231</f>
        <v>#01401:000G0000</v>
      </c>
    </row>
    <row r="232" customFormat="false" ht="13.5" hidden="false" customHeight="false" outlineLevel="0" collapsed="false">
      <c r="A232" s="1" t="str">
        <f aca="false">'02'!A232&amp;'02'!C232&amp;'02'!E232</f>
        <v>#01401:00</v>
      </c>
    </row>
    <row r="233" customFormat="false" ht="13.5" hidden="false" customHeight="false" outlineLevel="0" collapsed="false">
      <c r="A233" s="1" t="str">
        <f aca="false">'02'!A233&amp;'02'!C233&amp;'02'!E233</f>
        <v>#01401:07</v>
      </c>
    </row>
    <row r="234" customFormat="false" ht="13.5" hidden="false" customHeight="false" outlineLevel="0" collapsed="false">
      <c r="A234" s="1" t="str">
        <f aca="false">'02'!A234&amp;'02'!C234&amp;'02'!E234</f>
        <v>#01404:C3C4C5C6C7C8797A7B7C7D7ECFCGCHCICJCK7L7M7N7O7P7Q</v>
      </c>
    </row>
    <row r="235" customFormat="false" ht="13.5" hidden="false" customHeight="false" outlineLevel="0" collapsed="false">
      <c r="A235" s="1" t="str">
        <f aca="false">'02'!A235&amp;'02'!C235&amp;'02'!E235</f>
        <v>#01406:ZCZDZEZFZGZHZIZJZKZLZMZNZOZPZQZRZSZTZUZVZWZXZYZZ</v>
      </c>
    </row>
    <row r="236" customFormat="false" ht="13.5" hidden="false" customHeight="false" outlineLevel="0" collapsed="false">
      <c r="A236" s="1" t="str">
        <f aca="false">'02'!A236&amp;'02'!C236&amp;'02'!E236</f>
        <v>#01407:0201000000000000000000000000000000000000000000000000000000000000</v>
      </c>
    </row>
    <row r="237" customFormat="false" ht="13.5" hidden="false" customHeight="false" outlineLevel="0" collapsed="false">
      <c r="A237" s="1" t="str">
        <f aca="false">'02'!A237&amp;'02'!C237&amp;'02'!E237</f>
        <v>#01411:002X2Z00</v>
      </c>
    </row>
    <row r="238" customFormat="false" ht="13.5" hidden="false" customHeight="false" outlineLevel="0" collapsed="false">
      <c r="A238" s="1" t="str">
        <f aca="false">'02'!A238&amp;'02'!C238&amp;'02'!E238</f>
        <v>#01412:0000000000000032</v>
      </c>
    </row>
    <row r="239" customFormat="false" ht="13.5" hidden="false" customHeight="false" outlineLevel="0" collapsed="false">
      <c r="A239" s="1" t="str">
        <f aca="false">'02'!A239&amp;'02'!C239&amp;'02'!E239</f>
        <v>#01415:0800000000300000</v>
      </c>
    </row>
    <row r="240" customFormat="false" ht="13.5" hidden="false" customHeight="false" outlineLevel="0" collapsed="false">
      <c r="A240" s="1" t="str">
        <f aca="false">'02'!A240&amp;'02'!C240&amp;'02'!E240</f>
        <v>#01416:00000000000H000H</v>
      </c>
    </row>
    <row r="241" customFormat="false" ht="13.5" hidden="false" customHeight="false" outlineLevel="0" collapsed="false">
      <c r="A241" s="1" t="str">
        <f aca="false">'02'!A241&amp;'02'!C241&amp;'02'!E241</f>
        <v>#01418:00000031</v>
      </c>
    </row>
    <row r="242" customFormat="false" ht="13.5" hidden="false" customHeight="false" outlineLevel="0" collapsed="false">
      <c r="A242" s="1" t="str">
        <f aca="false">'02'!A242&amp;'02'!C242&amp;'02'!E242</f>
        <v>#01419:2V2W002Y00000000</v>
      </c>
    </row>
    <row r="243" customFormat="false" ht="13.5" hidden="false" customHeight="false" outlineLevel="0" collapsed="false">
      <c r="A243" s="1" t="str">
        <f aca="false">'02'!A243&amp;'02'!C243&amp;'02'!E243</f>
        <v>#014D1:06</v>
      </c>
    </row>
    <row r="244" customFormat="false" ht="13.5" hidden="false" customHeight="false" outlineLevel="0" collapsed="false">
      <c r="A244" s="1" t="str">
        <f aca="false">'02'!A244&amp;'02'!C244&amp;'02'!E244</f>
        <v>#014D3:06</v>
      </c>
    </row>
    <row r="245" customFormat="false" ht="13.5" hidden="false" customHeight="false" outlineLevel="0" collapsed="false">
      <c r="A245" s="1" t="str">
        <f aca="false">'02'!A245&amp;'02'!C245&amp;'02'!E245</f>
        <v/>
      </c>
    </row>
    <row r="246" customFormat="false" ht="13.5" hidden="false" customHeight="false" outlineLevel="0" collapsed="false">
      <c r="A246" s="1" t="str">
        <f aca="false">'02'!A246&amp;'02'!C246&amp;'02'!E246</f>
        <v>#01501:0008080808080808</v>
      </c>
    </row>
    <row r="247" customFormat="false" ht="13.5" hidden="false" customHeight="false" outlineLevel="0" collapsed="false">
      <c r="A247" s="1" t="str">
        <f aca="false">'02'!A247&amp;'02'!C247&amp;'02'!E247</f>
        <v>#01501:0003000300030003</v>
      </c>
    </row>
    <row r="248" customFormat="false" ht="13.5" hidden="false" customHeight="false" outlineLevel="0" collapsed="false">
      <c r="A248" s="1" t="str">
        <f aca="false">'02'!A248&amp;'02'!C248&amp;'02'!E248</f>
        <v>#01501:000E000E000E000E</v>
      </c>
    </row>
    <row r="249" customFormat="false" ht="13.5" hidden="false" customHeight="false" outlineLevel="0" collapsed="false">
      <c r="A249" s="1" t="str">
        <f aca="false">'02'!A249&amp;'02'!C249&amp;'02'!E249</f>
        <v>#01501:05</v>
      </c>
    </row>
    <row r="250" customFormat="false" ht="13.5" hidden="false" customHeight="false" outlineLevel="0" collapsed="false">
      <c r="A250" s="1" t="str">
        <f aca="false">'02'!A250&amp;'02'!C250&amp;'02'!E250</f>
        <v>#01501:00</v>
      </c>
    </row>
    <row r="251" customFormat="false" ht="13.5" hidden="false" customHeight="false" outlineLevel="0" collapsed="false">
      <c r="A251" s="1" t="str">
        <f aca="false">'02'!A251&amp;'02'!C251&amp;'02'!E251</f>
        <v>#01501:00000000000G000G</v>
      </c>
    </row>
    <row r="252" customFormat="false" ht="13.5" hidden="false" customHeight="false" outlineLevel="0" collapsed="false">
      <c r="A252" s="1" t="str">
        <f aca="false">'02'!A252&amp;'02'!C252&amp;'02'!E252</f>
        <v>#01501:00</v>
      </c>
    </row>
    <row r="253" customFormat="false" ht="13.5" hidden="false" customHeight="false" outlineLevel="0" collapsed="false">
      <c r="A253" s="1" t="str">
        <f aca="false">'02'!A253&amp;'02'!C253&amp;'02'!E253</f>
        <v>#01501:07</v>
      </c>
    </row>
    <row r="254" customFormat="false" ht="13.5" hidden="false" customHeight="false" outlineLevel="0" collapsed="false">
      <c r="A254" s="1" t="str">
        <f aca="false">'02'!A254&amp;'02'!C254&amp;'02'!E254</f>
        <v>#01504:C3C4C5C6C7C8797A7B7C7D7ECFCGCHCICJCK7L7M7N7O7P7Q</v>
      </c>
    </row>
    <row r="255" customFormat="false" ht="13.5" hidden="false" customHeight="false" outlineLevel="0" collapsed="false">
      <c r="A255" s="1" t="str">
        <f aca="false">'02'!A255&amp;'02'!C255&amp;'02'!E255</f>
        <v>#01506:ZCZDZEZFZGZHZIZJZKZLZMZNZOZPZQZRZSZTZUZVZWZXZYZZ</v>
      </c>
    </row>
    <row r="256" customFormat="false" ht="13.5" hidden="false" customHeight="false" outlineLevel="0" collapsed="false">
      <c r="A256" s="1" t="str">
        <f aca="false">'02'!A256&amp;'02'!C256&amp;'02'!E256</f>
        <v>#01507:0201000000000000000000000000000000000000000000000000000000000000</v>
      </c>
    </row>
    <row r="257" customFormat="false" ht="13.5" hidden="false" customHeight="false" outlineLevel="0" collapsed="false">
      <c r="A257" s="1" t="str">
        <f aca="false">'02'!A257&amp;'02'!C257&amp;'02'!E257</f>
        <v>#01511:0000003600000000</v>
      </c>
    </row>
    <row r="258" customFormat="false" ht="13.5" hidden="false" customHeight="false" outlineLevel="0" collapsed="false">
      <c r="A258" s="1" t="str">
        <f aca="false">'02'!A258&amp;'02'!C258&amp;'02'!E258</f>
        <v>#01512:0000000000380000</v>
      </c>
    </row>
    <row r="259" customFormat="false" ht="13.5" hidden="false" customHeight="false" outlineLevel="0" collapsed="false">
      <c r="A259" s="1" t="str">
        <f aca="false">'02'!A259&amp;'02'!C259&amp;'02'!E259</f>
        <v>#01513:080035000000003A</v>
      </c>
    </row>
    <row r="260" customFormat="false" ht="13.5" hidden="false" customHeight="false" outlineLevel="0" collapsed="false">
      <c r="A260" s="1" t="str">
        <f aca="false">'02'!A260&amp;'02'!C260&amp;'02'!E260</f>
        <v>#01514:0037</v>
      </c>
    </row>
    <row r="261" customFormat="false" ht="13.5" hidden="false" customHeight="false" outlineLevel="0" collapsed="false">
      <c r="A261" s="1" t="str">
        <f aca="false">'02'!A261&amp;'02'!C261&amp;'02'!E261</f>
        <v>#01515:3334000000003900</v>
      </c>
    </row>
    <row r="262" customFormat="false" ht="13.5" hidden="false" customHeight="false" outlineLevel="0" collapsed="false">
      <c r="A262" s="1" t="str">
        <f aca="false">'02'!A262&amp;'02'!C262&amp;'02'!E262</f>
        <v>#015D1:06</v>
      </c>
    </row>
    <row r="263" customFormat="false" ht="13.5" hidden="false" customHeight="false" outlineLevel="0" collapsed="false">
      <c r="A263" s="1" t="str">
        <f aca="false">'02'!A263&amp;'02'!C263&amp;'02'!E263</f>
        <v>#015D9:06</v>
      </c>
    </row>
    <row r="264" customFormat="false" ht="13.5" hidden="false" customHeight="false" outlineLevel="0" collapsed="false">
      <c r="A264" s="1" t="str">
        <f aca="false">'02'!A264&amp;'02'!C264&amp;'02'!E264</f>
        <v/>
      </c>
    </row>
    <row r="265" customFormat="false" ht="13.5" hidden="false" customHeight="false" outlineLevel="0" collapsed="false">
      <c r="A265" s="1" t="str">
        <f aca="false">'02'!A265&amp;'02'!C265&amp;'02'!E265</f>
        <v>#01601:00080808000808080008080800080808</v>
      </c>
    </row>
    <row r="266" customFormat="false" ht="13.5" hidden="false" customHeight="false" outlineLevel="0" collapsed="false">
      <c r="A266" s="1" t="str">
        <f aca="false">'02'!A266&amp;'02'!C266&amp;'02'!E266</f>
        <v>#01601:0003000300030003</v>
      </c>
    </row>
    <row r="267" customFormat="false" ht="13.5" hidden="false" customHeight="false" outlineLevel="0" collapsed="false">
      <c r="A267" s="1" t="str">
        <f aca="false">'02'!A267&amp;'02'!C267&amp;'02'!E267</f>
        <v>#01601:000E000E000E000E</v>
      </c>
    </row>
    <row r="268" customFormat="false" ht="13.5" hidden="false" customHeight="false" outlineLevel="0" collapsed="false">
      <c r="A268" s="1" t="str">
        <f aca="false">'02'!A268&amp;'02'!C268&amp;'02'!E268</f>
        <v>#01601:05</v>
      </c>
    </row>
    <row r="269" customFormat="false" ht="13.5" hidden="false" customHeight="false" outlineLevel="0" collapsed="false">
      <c r="A269" s="1" t="str">
        <f aca="false">'02'!A269&amp;'02'!C269&amp;'02'!E269</f>
        <v>#01601:00</v>
      </c>
    </row>
    <row r="270" customFormat="false" ht="13.5" hidden="false" customHeight="false" outlineLevel="0" collapsed="false">
      <c r="A270" s="1" t="str">
        <f aca="false">'02'!A270&amp;'02'!C270&amp;'02'!E270</f>
        <v>#01601:000G0000</v>
      </c>
    </row>
    <row r="271" customFormat="false" ht="13.5" hidden="false" customHeight="false" outlineLevel="0" collapsed="false">
      <c r="A271" s="1" t="str">
        <f aca="false">'02'!A271&amp;'02'!C271&amp;'02'!E271</f>
        <v>#01601:00</v>
      </c>
    </row>
    <row r="272" customFormat="false" ht="13.5" hidden="false" customHeight="false" outlineLevel="0" collapsed="false">
      <c r="A272" s="1" t="str">
        <f aca="false">'02'!A272&amp;'02'!C272&amp;'02'!E272</f>
        <v>#01601:0707</v>
      </c>
    </row>
    <row r="273" customFormat="false" ht="13.5" hidden="false" customHeight="false" outlineLevel="0" collapsed="false">
      <c r="A273" s="1" t="str">
        <f aca="false">'02'!A273&amp;'02'!C273&amp;'02'!E273</f>
        <v>#01604:939495969798999A9B9C9D9E9F9G9H9I9J9K9L9M9N9O9P9Q</v>
      </c>
    </row>
    <row r="274" customFormat="false" ht="13.5" hidden="false" customHeight="false" outlineLevel="0" collapsed="false">
      <c r="A274" s="1" t="str">
        <f aca="false">'02'!A274&amp;'02'!C274&amp;'02'!E274</f>
        <v>#01606:ZCZDZEZFZGZHZIZJZKZLZMZNZOZPZQZRZSZTZUZVZWZXZYZZ</v>
      </c>
    </row>
    <row r="275" customFormat="false" ht="13.5" hidden="false" customHeight="false" outlineLevel="0" collapsed="false">
      <c r="A275" s="1" t="str">
        <f aca="false">'02'!A275&amp;'02'!C275&amp;'02'!E275</f>
        <v>#01607:0201000000000000000000000000000002010000000000000000000000000000</v>
      </c>
    </row>
    <row r="276" customFormat="false" ht="13.5" hidden="false" customHeight="false" outlineLevel="0" collapsed="false">
      <c r="A276" s="1" t="str">
        <f aca="false">'02'!A276&amp;'02'!C276&amp;'02'!E276</f>
        <v>#01612:08080808</v>
      </c>
    </row>
    <row r="277" customFormat="false" ht="13.5" hidden="false" customHeight="false" outlineLevel="0" collapsed="false">
      <c r="A277" s="1" t="str">
        <f aca="false">'02'!A277&amp;'02'!C277&amp;'02'!E277</f>
        <v>#01614:00003C000000003H</v>
      </c>
    </row>
    <row r="278" customFormat="false" ht="13.5" hidden="false" customHeight="false" outlineLevel="0" collapsed="false">
      <c r="A278" s="1" t="str">
        <f aca="false">'02'!A278&amp;'02'!C278&amp;'02'!E278</f>
        <v>#01615:0000003G</v>
      </c>
    </row>
    <row r="279" customFormat="false" ht="13.5" hidden="false" customHeight="false" outlineLevel="0" collapsed="false">
      <c r="A279" s="1" t="str">
        <f aca="false">'02'!A279&amp;'02'!C279&amp;'02'!E279</f>
        <v>#01616:00000000000H000H</v>
      </c>
    </row>
    <row r="280" customFormat="false" ht="13.5" hidden="false" customHeight="false" outlineLevel="0" collapsed="false">
      <c r="A280" s="1" t="str">
        <f aca="false">'02'!A280&amp;'02'!C280&amp;'02'!E280</f>
        <v>#01618:00000000003F0000</v>
      </c>
    </row>
    <row r="281" customFormat="false" ht="13.5" hidden="false" customHeight="false" outlineLevel="0" collapsed="false">
      <c r="A281" s="1" t="str">
        <f aca="false">'02'!A281&amp;'02'!C281&amp;'02'!E281</f>
        <v>#01619:0000003D3E000000</v>
      </c>
    </row>
    <row r="282" customFormat="false" ht="13.5" hidden="false" customHeight="false" outlineLevel="0" collapsed="false">
      <c r="A282" s="1" t="str">
        <f aca="false">'02'!A282&amp;'02'!C282&amp;'02'!E282</f>
        <v>#016D2:0006000600060006</v>
      </c>
    </row>
    <row r="283" customFormat="false" ht="13.5" hidden="false" customHeight="false" outlineLevel="0" collapsed="false">
      <c r="A283" s="1" t="str">
        <f aca="false">'02'!A283&amp;'02'!C283&amp;'02'!E283</f>
        <v>#016D4:06</v>
      </c>
    </row>
    <row r="284" customFormat="false" ht="13.5" hidden="false" customHeight="false" outlineLevel="0" collapsed="false">
      <c r="A284" s="1" t="str">
        <f aca="false">'02'!A284&amp;'02'!C284&amp;'02'!E284</f>
        <v>#01658:3B00003B000000000000000000000000</v>
      </c>
    </row>
    <row r="285" customFormat="false" ht="13.5" hidden="false" customHeight="false" outlineLevel="0" collapsed="false">
      <c r="A285" s="1" t="str">
        <f aca="false">'02'!A285&amp;'02'!C285&amp;'02'!E285</f>
        <v/>
      </c>
    </row>
    <row r="286" customFormat="false" ht="13.5" hidden="false" customHeight="false" outlineLevel="0" collapsed="false">
      <c r="A286" s="1" t="str">
        <f aca="false">'02'!A286&amp;'02'!C286&amp;'02'!E286</f>
        <v>#01701:00</v>
      </c>
    </row>
    <row r="287" customFormat="false" ht="13.5" hidden="false" customHeight="false" outlineLevel="0" collapsed="false">
      <c r="A287" s="1" t="str">
        <f aca="false">'02'!A287&amp;'02'!C287&amp;'02'!E287</f>
        <v>#01701:0003000300030003</v>
      </c>
    </row>
    <row r="288" customFormat="false" ht="13.5" hidden="false" customHeight="false" outlineLevel="0" collapsed="false">
      <c r="A288" s="1" t="str">
        <f aca="false">'02'!A288&amp;'02'!C288&amp;'02'!E288</f>
        <v>#01701:000E000E000E000E</v>
      </c>
    </row>
    <row r="289" customFormat="false" ht="13.5" hidden="false" customHeight="false" outlineLevel="0" collapsed="false">
      <c r="A289" s="1" t="str">
        <f aca="false">'02'!A289&amp;'02'!C289&amp;'02'!E289</f>
        <v>#01701:05</v>
      </c>
    </row>
    <row r="290" customFormat="false" ht="13.5" hidden="false" customHeight="false" outlineLevel="0" collapsed="false">
      <c r="A290" s="1" t="str">
        <f aca="false">'02'!A290&amp;'02'!C290&amp;'02'!E290</f>
        <v>#01701:00</v>
      </c>
    </row>
    <row r="291" customFormat="false" ht="13.5" hidden="false" customHeight="false" outlineLevel="0" collapsed="false">
      <c r="A291" s="1" t="str">
        <f aca="false">'02'!A291&amp;'02'!C291&amp;'02'!E291</f>
        <v>#01701:00000000000G000G</v>
      </c>
    </row>
    <row r="292" customFormat="false" ht="13.5" hidden="false" customHeight="false" outlineLevel="0" collapsed="false">
      <c r="A292" s="1" t="str">
        <f aca="false">'02'!A292&amp;'02'!C292&amp;'02'!E292</f>
        <v>#01701:00</v>
      </c>
    </row>
    <row r="293" customFormat="false" ht="13.5" hidden="false" customHeight="false" outlineLevel="0" collapsed="false">
      <c r="A293" s="1" t="str">
        <f aca="false">'02'!A293&amp;'02'!C293&amp;'02'!E293</f>
        <v>#01701:00</v>
      </c>
    </row>
    <row r="294" customFormat="false" ht="13.5" hidden="false" customHeight="false" outlineLevel="0" collapsed="false">
      <c r="A294" s="1" t="str">
        <f aca="false">'02'!A294&amp;'02'!C294&amp;'02'!E294</f>
        <v>#01701:00</v>
      </c>
    </row>
    <row r="295" customFormat="false" ht="13.5" hidden="false" customHeight="false" outlineLevel="0" collapsed="false">
      <c r="A295" s="1" t="str">
        <f aca="false">'02'!A295&amp;'02'!C295&amp;'02'!E295</f>
        <v>#01701:7U7V7U7W</v>
      </c>
    </row>
    <row r="296" customFormat="false" ht="13.5" hidden="false" customHeight="false" outlineLevel="0" collapsed="false">
      <c r="A296" s="1" t="str">
        <f aca="false">'02'!A296&amp;'02'!C296&amp;'02'!E296</f>
        <v>#01704:D3D4D5D6D7E8E9EAEBDCDDDEEFEGEHDIDJDKELEMENEOEPEQ</v>
      </c>
    </row>
    <row r="297" customFormat="false" ht="13.5" hidden="false" customHeight="false" outlineLevel="0" collapsed="false">
      <c r="A297" s="1" t="str">
        <f aca="false">'02'!A297&amp;'02'!C297&amp;'02'!E297</f>
        <v>#01706:ZCZDZEZFZGZHZIZJZKZLZMZNZOZPZQZRZSZTZUZVZWZXZYZZ</v>
      </c>
    </row>
    <row r="298" customFormat="false" ht="13.5" hidden="false" customHeight="false" outlineLevel="0" collapsed="false">
      <c r="A298" s="1" t="str">
        <f aca="false">'02'!A298&amp;'02'!C298&amp;'02'!E298</f>
        <v>#01707:02010000000000000000000002010000000000000000000002010000000000000201000000000000020100000000000002000100000000000000000000000000</v>
      </c>
    </row>
    <row r="299" customFormat="false" ht="13.5" hidden="false" customHeight="false" outlineLevel="0" collapsed="false">
      <c r="A299" s="1" t="str">
        <f aca="false">'02'!A299&amp;'02'!C299&amp;'02'!E299</f>
        <v>#01711:0100000100000100</v>
      </c>
    </row>
    <row r="300" customFormat="false" ht="13.5" hidden="false" customHeight="false" outlineLevel="0" collapsed="false">
      <c r="A300" s="1" t="str">
        <f aca="false">'02'!A300&amp;'02'!C300&amp;'02'!E300</f>
        <v>#01712:0000000000010000</v>
      </c>
    </row>
    <row r="301" customFormat="false" ht="13.5" hidden="false" customHeight="false" outlineLevel="0" collapsed="false">
      <c r="A301" s="1" t="str">
        <f aca="false">'02'!A301&amp;'02'!C301&amp;'02'!E301</f>
        <v>#01713:00000001000000000100000000000000</v>
      </c>
    </row>
    <row r="302" customFormat="false" ht="13.5" hidden="false" customHeight="false" outlineLevel="0" collapsed="false">
      <c r="A302" s="1" t="str">
        <f aca="false">'02'!A302&amp;'02'!C302&amp;'02'!E302</f>
        <v>#01715:00000006000000000600000000000000</v>
      </c>
    </row>
    <row r="303" customFormat="false" ht="13.5" hidden="false" customHeight="false" outlineLevel="0" collapsed="false">
      <c r="A303" s="1" t="str">
        <f aca="false">'02'!A303&amp;'02'!C303&amp;'02'!E303</f>
        <v>#01718:0000000000060000</v>
      </c>
    </row>
    <row r="304" customFormat="false" ht="13.5" hidden="false" customHeight="false" outlineLevel="0" collapsed="false">
      <c r="A304" s="1" t="str">
        <f aca="false">'02'!A304&amp;'02'!C304&amp;'02'!E304</f>
        <v>#01719:0600000600000700</v>
      </c>
    </row>
    <row r="305" customFormat="false" ht="13.5" hidden="false" customHeight="false" outlineLevel="0" collapsed="false">
      <c r="A305" s="1" t="str">
        <f aca="false">'02'!A305&amp;'02'!C305&amp;'02'!E305</f>
        <v>#017D1:00000006000000000000000000000000</v>
      </c>
    </row>
    <row r="306" customFormat="false" ht="13.5" hidden="false" customHeight="false" outlineLevel="0" collapsed="false">
      <c r="A306" s="1" t="str">
        <f aca="false">'02'!A306&amp;'02'!C306&amp;'02'!E306</f>
        <v>#017D3:0600000600000000</v>
      </c>
    </row>
    <row r="307" customFormat="false" ht="13.5" hidden="false" customHeight="false" outlineLevel="0" collapsed="false">
      <c r="A307" s="1" t="str">
        <f aca="false">'02'!A307&amp;'02'!C307&amp;'02'!E307</f>
        <v>#017D5:0600000600000000</v>
      </c>
    </row>
    <row r="308" customFormat="false" ht="13.5" hidden="false" customHeight="false" outlineLevel="0" collapsed="false">
      <c r="A308" s="1" t="str">
        <f aca="false">'02'!A308&amp;'02'!C308&amp;'02'!E308</f>
        <v>#017D9:00000006000000000000000000000000</v>
      </c>
    </row>
    <row r="309" customFormat="false" ht="13.5" hidden="false" customHeight="false" outlineLevel="0" collapsed="false">
      <c r="A309" s="1" t="str">
        <f aca="false">'02'!A309&amp;'02'!C309&amp;'02'!E309</f>
        <v/>
      </c>
    </row>
    <row r="310" customFormat="false" ht="13.5" hidden="false" customHeight="false" outlineLevel="0" collapsed="false">
      <c r="A310" s="1" t="str">
        <f aca="false">'02'!A310&amp;'02'!C310&amp;'02'!E310</f>
        <v>#01801:01010101</v>
      </c>
    </row>
    <row r="311" customFormat="false" ht="13.5" hidden="false" customHeight="false" outlineLevel="0" collapsed="false">
      <c r="A311" s="1" t="str">
        <f aca="false">'02'!A311&amp;'02'!C311&amp;'02'!E311</f>
        <v>#01801:0003000300030003</v>
      </c>
    </row>
    <row r="312" customFormat="false" ht="13.5" hidden="false" customHeight="false" outlineLevel="0" collapsed="false">
      <c r="A312" s="1" t="str">
        <f aca="false">'02'!A312&amp;'02'!C312&amp;'02'!E312</f>
        <v>#01801:000E000E000E000E</v>
      </c>
    </row>
    <row r="313" customFormat="false" ht="13.5" hidden="false" customHeight="false" outlineLevel="0" collapsed="false">
      <c r="A313" s="1" t="str">
        <f aca="false">'02'!A313&amp;'02'!C313&amp;'02'!E313</f>
        <v>#01801:05</v>
      </c>
    </row>
    <row r="314" customFormat="false" ht="13.5" hidden="false" customHeight="false" outlineLevel="0" collapsed="false">
      <c r="A314" s="1" t="str">
        <f aca="false">'02'!A314&amp;'02'!C314&amp;'02'!E314</f>
        <v>#01801:00</v>
      </c>
    </row>
    <row r="315" customFormat="false" ht="13.5" hidden="false" customHeight="false" outlineLevel="0" collapsed="false">
      <c r="A315" s="1" t="str">
        <f aca="false">'02'!A315&amp;'02'!C315&amp;'02'!E315</f>
        <v>#01801:00000G00000H000H</v>
      </c>
    </row>
    <row r="316" customFormat="false" ht="13.5" hidden="false" customHeight="false" outlineLevel="0" collapsed="false">
      <c r="A316" s="1" t="str">
        <f aca="false">'02'!A316&amp;'02'!C316&amp;'02'!E316</f>
        <v>#01801:00</v>
      </c>
    </row>
    <row r="317" customFormat="false" ht="13.5" hidden="false" customHeight="false" outlineLevel="0" collapsed="false">
      <c r="A317" s="1" t="str">
        <f aca="false">'02'!A317&amp;'02'!C317&amp;'02'!E317</f>
        <v>#01801:00</v>
      </c>
    </row>
    <row r="318" customFormat="false" ht="13.5" hidden="false" customHeight="false" outlineLevel="0" collapsed="false">
      <c r="A318" s="1" t="str">
        <f aca="false">'02'!A318&amp;'02'!C318&amp;'02'!E318</f>
        <v>#01801:0M</v>
      </c>
    </row>
    <row r="319" customFormat="false" ht="13.5" hidden="false" customHeight="false" outlineLevel="0" collapsed="false">
      <c r="A319" s="1" t="str">
        <f aca="false">'02'!A319&amp;'02'!C319&amp;'02'!E319</f>
        <v>#01801:0O</v>
      </c>
    </row>
    <row r="320" customFormat="false" ht="13.5" hidden="false" customHeight="false" outlineLevel="0" collapsed="false">
      <c r="A320" s="1" t="str">
        <f aca="false">'02'!A320&amp;'02'!C320&amp;'02'!E320</f>
        <v>#01804:030405060708090A0B0C0D0E0F0G0H0I0J0K0L0M0N0O0P0Q</v>
      </c>
    </row>
    <row r="321" customFormat="false" ht="13.5" hidden="false" customHeight="false" outlineLevel="0" collapsed="false">
      <c r="A321" s="1" t="str">
        <f aca="false">'02'!A321&amp;'02'!C321&amp;'02'!E321</f>
        <v>#01806:YOYPYQYRYSYTYUYVYWYXYYYZZ0Z1Z2Z3Z4Z5Z6Z7Z8Z9ZAZB</v>
      </c>
    </row>
    <row r="322" customFormat="false" ht="13.5" hidden="false" customHeight="false" outlineLevel="0" collapsed="false">
      <c r="A322" s="1" t="str">
        <f aca="false">'02'!A322&amp;'02'!C322&amp;'02'!E322</f>
        <v>#01807:0201000000000000000000000000000000000000000000000000000000000000</v>
      </c>
    </row>
    <row r="323" customFormat="false" ht="13.5" hidden="false" customHeight="false" outlineLevel="0" collapsed="false">
      <c r="A323" s="1" t="str">
        <f aca="false">'02'!A323&amp;'02'!C323&amp;'02'!E323</f>
        <v>#01813:3N0000000000003V</v>
      </c>
    </row>
    <row r="324" customFormat="false" ht="13.5" hidden="false" customHeight="false" outlineLevel="0" collapsed="false">
      <c r="A324" s="1" t="str">
        <f aca="false">'02'!A324&amp;'02'!C324&amp;'02'!E324</f>
        <v>#01814:000000000000003R000000003U000000</v>
      </c>
    </row>
    <row r="325" customFormat="false" ht="13.5" hidden="false" customHeight="false" outlineLevel="0" collapsed="false">
      <c r="A325" s="1" t="str">
        <f aca="false">'02'!A325&amp;'02'!C325&amp;'02'!E325</f>
        <v>#01815:003O00003Q00000000003S0000000000</v>
      </c>
    </row>
    <row r="326" customFormat="false" ht="13.5" hidden="false" customHeight="false" outlineLevel="0" collapsed="false">
      <c r="A326" s="1" t="str">
        <f aca="false">'02'!A326&amp;'02'!C326&amp;'02'!E326</f>
        <v>#01816:07</v>
      </c>
    </row>
    <row r="327" customFormat="false" ht="13.5" hidden="false" customHeight="false" outlineLevel="0" collapsed="false">
      <c r="A327" s="1" t="str">
        <f aca="false">'02'!A327&amp;'02'!C327&amp;'02'!E327</f>
        <v>#01818:00003P00000000000000003T00000000</v>
      </c>
    </row>
    <row r="328" customFormat="false" ht="13.5" hidden="false" customHeight="false" outlineLevel="0" collapsed="false">
      <c r="A328" s="1" t="str">
        <f aca="false">'02'!A328&amp;'02'!C328&amp;'02'!E328</f>
        <v>#018D1:0606060606060606060606060606060606060606060606060606060606060606</v>
      </c>
    </row>
    <row r="329" customFormat="false" ht="13.5" hidden="false" customHeight="false" outlineLevel="0" collapsed="false">
      <c r="A329" s="1" t="str">
        <f aca="false">'02'!A329&amp;'02'!C329&amp;'02'!E329</f>
        <v>#018D9:0606060606060606060606060606060606060606060606060606060606060606</v>
      </c>
    </row>
    <row r="330" customFormat="false" ht="13.5" hidden="false" customHeight="false" outlineLevel="0" collapsed="false">
      <c r="A330" s="1" t="str">
        <f aca="false">'02'!A330&amp;'02'!C330&amp;'02'!E330</f>
        <v/>
      </c>
    </row>
    <row r="331" customFormat="false" ht="13.5" hidden="false" customHeight="false" outlineLevel="0" collapsed="false">
      <c r="A331" s="1" t="str">
        <f aca="false">'02'!A331&amp;'02'!C331&amp;'02'!E331</f>
        <v>#01901:01010101</v>
      </c>
    </row>
    <row r="332" customFormat="false" ht="13.5" hidden="false" customHeight="false" outlineLevel="0" collapsed="false">
      <c r="A332" s="1" t="str">
        <f aca="false">'02'!A332&amp;'02'!C332&amp;'02'!E332</f>
        <v>#01901:0003000300030003</v>
      </c>
    </row>
    <row r="333" customFormat="false" ht="13.5" hidden="false" customHeight="false" outlineLevel="0" collapsed="false">
      <c r="A333" s="1" t="str">
        <f aca="false">'02'!A333&amp;'02'!C333&amp;'02'!E333</f>
        <v>#01901:000E000E000E000E</v>
      </c>
    </row>
    <row r="334" customFormat="false" ht="13.5" hidden="false" customHeight="false" outlineLevel="0" collapsed="false">
      <c r="A334" s="1" t="str">
        <f aca="false">'02'!A334&amp;'02'!C334&amp;'02'!E334</f>
        <v>#01901:05</v>
      </c>
    </row>
    <row r="335" customFormat="false" ht="13.5" hidden="false" customHeight="false" outlineLevel="0" collapsed="false">
      <c r="A335" s="1" t="str">
        <f aca="false">'02'!A335&amp;'02'!C335&amp;'02'!E335</f>
        <v>#01901:00</v>
      </c>
    </row>
    <row r="336" customFormat="false" ht="13.5" hidden="false" customHeight="false" outlineLevel="0" collapsed="false">
      <c r="A336" s="1" t="str">
        <f aca="false">'02'!A336&amp;'02'!C336&amp;'02'!E336</f>
        <v>#01901:00000000000G000G</v>
      </c>
    </row>
    <row r="337" customFormat="false" ht="13.5" hidden="false" customHeight="false" outlineLevel="0" collapsed="false">
      <c r="A337" s="1" t="str">
        <f aca="false">'02'!A337&amp;'02'!C337&amp;'02'!E337</f>
        <v>#01904:131415161718191A1B1C1D1E1F1G1H1I1J1K1L1M1N1O1P1Q</v>
      </c>
    </row>
    <row r="338" customFormat="false" ht="13.5" hidden="false" customHeight="false" outlineLevel="0" collapsed="false">
      <c r="A338" s="1" t="str">
        <f aca="false">'02'!A338&amp;'02'!C338&amp;'02'!E338</f>
        <v>#01906:YOYPYQYRYSYTYUYVYWYXYYYZZ0Z1Z2Z3Z4Z5Z6Z7Z8Z9ZAZB</v>
      </c>
    </row>
    <row r="339" customFormat="false" ht="13.5" hidden="false" customHeight="false" outlineLevel="0" collapsed="false">
      <c r="A339" s="1" t="str">
        <f aca="false">'02'!A339&amp;'02'!C339&amp;'02'!E339</f>
        <v>#01912:3W</v>
      </c>
    </row>
    <row r="340" customFormat="false" ht="13.5" hidden="false" customHeight="false" outlineLevel="0" collapsed="false">
      <c r="A340" s="1" t="str">
        <f aca="false">'02'!A340&amp;'02'!C340&amp;'02'!E340</f>
        <v>#01913:0000003X000000000000000000000043</v>
      </c>
    </row>
    <row r="341" customFormat="false" ht="13.5" hidden="false" customHeight="false" outlineLevel="0" collapsed="false">
      <c r="A341" s="1" t="str">
        <f aca="false">'02'!A341&amp;'02'!C341&amp;'02'!E341</f>
        <v>#01914:0000003Y00000042</v>
      </c>
    </row>
    <row r="342" customFormat="false" ht="13.5" hidden="false" customHeight="false" outlineLevel="0" collapsed="false">
      <c r="A342" s="1" t="str">
        <f aca="false">'02'!A342&amp;'02'!C342&amp;'02'!E342</f>
        <v>#01915:0000000000000000003Z000000410000</v>
      </c>
    </row>
    <row r="343" customFormat="false" ht="13.5" hidden="false" customHeight="false" outlineLevel="0" collapsed="false">
      <c r="A343" s="1" t="str">
        <f aca="false">'02'!A343&amp;'02'!C343&amp;'02'!E343</f>
        <v>#01918:00000040</v>
      </c>
    </row>
    <row r="344" customFormat="false" ht="13.5" hidden="false" customHeight="false" outlineLevel="0" collapsed="false">
      <c r="A344" s="1" t="str">
        <f aca="false">'02'!A344&amp;'02'!C344&amp;'02'!E344</f>
        <v>#019D1:0606060606060606060606060606060606060606060606060606060606060606</v>
      </c>
    </row>
    <row r="345" customFormat="false" ht="13.5" hidden="false" customHeight="false" outlineLevel="0" collapsed="false">
      <c r="A345" s="1" t="str">
        <f aca="false">'02'!A345&amp;'02'!C345&amp;'02'!E345</f>
        <v>#019D9:0606060606060606060606060606060606060606060606060606060606060606</v>
      </c>
    </row>
    <row r="346" customFormat="false" ht="13.5" hidden="false" customHeight="false" outlineLevel="0" collapsed="false">
      <c r="A346" s="1" t="str">
        <f aca="false">'02'!A346&amp;'02'!C346&amp;'02'!E346</f>
        <v/>
      </c>
    </row>
    <row r="347" customFormat="false" ht="13.5" hidden="false" customHeight="false" outlineLevel="0" collapsed="false">
      <c r="A347" s="1" t="str">
        <f aca="false">'02'!A347&amp;'02'!C347&amp;'02'!E347</f>
        <v>#02001:01010101</v>
      </c>
    </row>
    <row r="348" customFormat="false" ht="13.5" hidden="false" customHeight="false" outlineLevel="0" collapsed="false">
      <c r="A348" s="1" t="str">
        <f aca="false">'02'!A348&amp;'02'!C348&amp;'02'!E348</f>
        <v>#02001:0003000300030003</v>
      </c>
    </row>
    <row r="349" customFormat="false" ht="13.5" hidden="false" customHeight="false" outlineLevel="0" collapsed="false">
      <c r="A349" s="1" t="str">
        <f aca="false">'02'!A349&amp;'02'!C349&amp;'02'!E349</f>
        <v>#02001:000E000E000E000E</v>
      </c>
    </row>
    <row r="350" customFormat="false" ht="13.5" hidden="false" customHeight="false" outlineLevel="0" collapsed="false">
      <c r="A350" s="1" t="str">
        <f aca="false">'02'!A350&amp;'02'!C350&amp;'02'!E350</f>
        <v>#02001:05</v>
      </c>
    </row>
    <row r="351" customFormat="false" ht="13.5" hidden="false" customHeight="false" outlineLevel="0" collapsed="false">
      <c r="A351" s="1" t="str">
        <f aca="false">'02'!A351&amp;'02'!C351&amp;'02'!E351</f>
        <v>#02001:00</v>
      </c>
    </row>
    <row r="352" customFormat="false" ht="13.5" hidden="false" customHeight="false" outlineLevel="0" collapsed="false">
      <c r="A352" s="1" t="str">
        <f aca="false">'02'!A352&amp;'02'!C352&amp;'02'!E352</f>
        <v>#02001:00000G00000H000H</v>
      </c>
    </row>
    <row r="353" customFormat="false" ht="13.5" hidden="false" customHeight="false" outlineLevel="0" collapsed="false">
      <c r="A353" s="1" t="str">
        <f aca="false">'02'!A353&amp;'02'!C353&amp;'02'!E353</f>
        <v>#02001:00</v>
      </c>
    </row>
    <row r="354" customFormat="false" ht="13.5" hidden="false" customHeight="false" outlineLevel="0" collapsed="false">
      <c r="A354" s="1" t="str">
        <f aca="false">'02'!A354&amp;'02'!C354&amp;'02'!E354</f>
        <v>#02001:00</v>
      </c>
    </row>
    <row r="355" customFormat="false" ht="13.5" hidden="false" customHeight="false" outlineLevel="0" collapsed="false">
      <c r="A355" s="1" t="str">
        <f aca="false">'02'!A355&amp;'02'!C355&amp;'02'!E355</f>
        <v>#02001:00</v>
      </c>
    </row>
    <row r="356" customFormat="false" ht="13.5" hidden="false" customHeight="false" outlineLevel="0" collapsed="false">
      <c r="A356" s="1" t="str">
        <f aca="false">'02'!A356&amp;'02'!C356&amp;'02'!E356</f>
        <v>#02001:0N</v>
      </c>
    </row>
    <row r="357" customFormat="false" ht="13.5" hidden="false" customHeight="false" outlineLevel="0" collapsed="false">
      <c r="A357" s="1" t="str">
        <f aca="false">'02'!A357&amp;'02'!C357&amp;'02'!E357</f>
        <v>#02004:232425262728292A2B2C2D2E2F2G2H2I2J2K2L2M2N2O2P2Q</v>
      </c>
    </row>
    <row r="358" customFormat="false" ht="13.5" hidden="false" customHeight="false" outlineLevel="0" collapsed="false">
      <c r="A358" s="1" t="str">
        <f aca="false">'02'!A358&amp;'02'!C358&amp;'02'!E358</f>
        <v>#02006:YOYPYQYRYSYTYUYVYWYXYYYZZ0Z1Z2Z3Z4Z5Z6Z7Z8Z9ZAZB</v>
      </c>
    </row>
    <row r="359" customFormat="false" ht="13.5" hidden="false" customHeight="false" outlineLevel="0" collapsed="false">
      <c r="A359" s="1" t="str">
        <f aca="false">'02'!A359&amp;'02'!C359&amp;'02'!E359</f>
        <v>#02012:44</v>
      </c>
    </row>
    <row r="360" customFormat="false" ht="13.5" hidden="false" customHeight="false" outlineLevel="0" collapsed="false">
      <c r="A360" s="1" t="str">
        <f aca="false">'02'!A360&amp;'02'!C360&amp;'02'!E360</f>
        <v>#02013:00450000000000004B0000000000004G</v>
      </c>
    </row>
    <row r="361" customFormat="false" ht="13.5" hidden="false" customHeight="false" outlineLevel="0" collapsed="false">
      <c r="A361" s="1" t="str">
        <f aca="false">'02'!A361&amp;'02'!C361&amp;'02'!E361</f>
        <v>#02014:000046000000004A00004C0000004F00</v>
      </c>
    </row>
    <row r="362" customFormat="false" ht="13.5" hidden="false" customHeight="false" outlineLevel="0" collapsed="false">
      <c r="A362" s="1" t="str">
        <f aca="false">'02'!A362&amp;'02'!C362&amp;'02'!E362</f>
        <v>#02015:000000470000490000000000004E0000</v>
      </c>
    </row>
    <row r="363" customFormat="false" ht="13.5" hidden="false" customHeight="false" outlineLevel="0" collapsed="false">
      <c r="A363" s="1" t="str">
        <f aca="false">'02'!A363&amp;'02'!C363&amp;'02'!E363</f>
        <v>#02018:0048004D</v>
      </c>
    </row>
    <row r="364" customFormat="false" ht="13.5" hidden="false" customHeight="false" outlineLevel="0" collapsed="false">
      <c r="A364" s="1" t="str">
        <f aca="false">'02'!A364&amp;'02'!C364&amp;'02'!E364</f>
        <v>#020D1:0606060606060606060606060606060606060606060606060606060606060606</v>
      </c>
    </row>
    <row r="365" customFormat="false" ht="13.5" hidden="false" customHeight="false" outlineLevel="0" collapsed="false">
      <c r="A365" s="1" t="str">
        <f aca="false">'02'!A365&amp;'02'!C365&amp;'02'!E365</f>
        <v>#020D9:0606060606060606060606060606060606060606060606060606060606060606</v>
      </c>
    </row>
    <row r="366" customFormat="false" ht="13.5" hidden="false" customHeight="false" outlineLevel="0" collapsed="false">
      <c r="A366" s="1" t="str">
        <f aca="false">'02'!A366&amp;'02'!C366&amp;'02'!E366</f>
        <v/>
      </c>
    </row>
    <row r="367" customFormat="false" ht="13.5" hidden="false" customHeight="false" outlineLevel="0" collapsed="false">
      <c r="A367" s="1" t="str">
        <f aca="false">'02'!A367&amp;'02'!C367&amp;'02'!E367</f>
        <v>#02101:01010101</v>
      </c>
    </row>
    <row r="368" customFormat="false" ht="13.5" hidden="false" customHeight="false" outlineLevel="0" collapsed="false">
      <c r="A368" s="1" t="str">
        <f aca="false">'02'!A368&amp;'02'!C368&amp;'02'!E368</f>
        <v>#02101:0003000300030003</v>
      </c>
    </row>
    <row r="369" customFormat="false" ht="13.5" hidden="false" customHeight="false" outlineLevel="0" collapsed="false">
      <c r="A369" s="1" t="str">
        <f aca="false">'02'!A369&amp;'02'!C369&amp;'02'!E369</f>
        <v>#02101:000E000E000E000E</v>
      </c>
    </row>
    <row r="370" customFormat="false" ht="13.5" hidden="false" customHeight="false" outlineLevel="0" collapsed="false">
      <c r="A370" s="1" t="str">
        <f aca="false">'02'!A370&amp;'02'!C370&amp;'02'!E370</f>
        <v>#02101:05</v>
      </c>
    </row>
    <row r="371" customFormat="false" ht="13.5" hidden="false" customHeight="false" outlineLevel="0" collapsed="false">
      <c r="A371" s="1" t="str">
        <f aca="false">'02'!A371&amp;'02'!C371&amp;'02'!E371</f>
        <v>#02101:00</v>
      </c>
    </row>
    <row r="372" customFormat="false" ht="13.5" hidden="false" customHeight="false" outlineLevel="0" collapsed="false">
      <c r="A372" s="1" t="str">
        <f aca="false">'02'!A372&amp;'02'!C372&amp;'02'!E372</f>
        <v>#02101:00000000000G000G</v>
      </c>
    </row>
    <row r="373" customFormat="false" ht="13.5" hidden="false" customHeight="false" outlineLevel="0" collapsed="false">
      <c r="A373" s="1" t="str">
        <f aca="false">'02'!A373&amp;'02'!C373&amp;'02'!E373</f>
        <v>#02104:333435363738393A3B3C3D3E3F3G3H3I3J3K3L3M3N3O3P3Q</v>
      </c>
    </row>
    <row r="374" customFormat="false" ht="13.5" hidden="false" customHeight="false" outlineLevel="0" collapsed="false">
      <c r="A374" s="1" t="str">
        <f aca="false">'02'!A374&amp;'02'!C374&amp;'02'!E374</f>
        <v>#02106:YOYPYQYRYSYTYUYVYWYXYYYZZ0Z1Z2Z3Z4Z5Z6Z7Z8Z9ZAZB</v>
      </c>
    </row>
    <row r="375" customFormat="false" ht="13.5" hidden="false" customHeight="false" outlineLevel="0" collapsed="false">
      <c r="A375" s="1" t="str">
        <f aca="false">'02'!A375&amp;'02'!C375&amp;'02'!E375</f>
        <v>#02112:4H</v>
      </c>
    </row>
    <row r="376" customFormat="false" ht="13.5" hidden="false" customHeight="false" outlineLevel="0" collapsed="false">
      <c r="A376" s="1" t="str">
        <f aca="false">'02'!A376&amp;'02'!C376&amp;'02'!E376</f>
        <v>#02113:0000004I0000000000004M0000000000</v>
      </c>
    </row>
    <row r="377" customFormat="false" ht="13.5" hidden="false" customHeight="false" outlineLevel="0" collapsed="false">
      <c r="A377" s="1" t="str">
        <f aca="false">'02'!A377&amp;'02'!C377&amp;'02'!E377</f>
        <v>#02114:0000000000004J00004L000000000000</v>
      </c>
    </row>
    <row r="378" customFormat="false" ht="13.5" hidden="false" customHeight="false" outlineLevel="0" collapsed="false">
      <c r="A378" s="1" t="str">
        <f aca="false">'02'!A378&amp;'02'!C378&amp;'02'!E378</f>
        <v>#02115:0000000000004N4O</v>
      </c>
    </row>
    <row r="379" customFormat="false" ht="13.5" hidden="false" customHeight="false" outlineLevel="0" collapsed="false">
      <c r="A379" s="1" t="str">
        <f aca="false">'02'!A379&amp;'02'!C379&amp;'02'!E379</f>
        <v>#02118:004K</v>
      </c>
    </row>
    <row r="380" customFormat="false" ht="13.5" hidden="false" customHeight="false" outlineLevel="0" collapsed="false">
      <c r="A380" s="1" t="str">
        <f aca="false">'02'!A380&amp;'02'!C380&amp;'02'!E380</f>
        <v>#021D1:0606060606060606060606060606060606060606060606060606060606060606</v>
      </c>
    </row>
    <row r="381" customFormat="false" ht="13.5" hidden="false" customHeight="false" outlineLevel="0" collapsed="false">
      <c r="A381" s="1" t="str">
        <f aca="false">'02'!A381&amp;'02'!C381&amp;'02'!E381</f>
        <v>#021D9:0606060606060606060606060606060606060606060606060606060606060606</v>
      </c>
    </row>
    <row r="382" customFormat="false" ht="13.5" hidden="false" customHeight="false" outlineLevel="0" collapsed="false">
      <c r="A382" s="1" t="str">
        <f aca="false">'02'!A382&amp;'02'!C382&amp;'02'!E382</f>
        <v/>
      </c>
    </row>
    <row r="383" customFormat="false" ht="13.5" hidden="false" customHeight="false" outlineLevel="0" collapsed="false">
      <c r="A383" s="1" t="str">
        <f aca="false">'02'!A383&amp;'02'!C383&amp;'02'!E383</f>
        <v>#02201:01010101</v>
      </c>
    </row>
    <row r="384" customFormat="false" ht="13.5" hidden="false" customHeight="false" outlineLevel="0" collapsed="false">
      <c r="A384" s="1" t="str">
        <f aca="false">'02'!A384&amp;'02'!C384&amp;'02'!E384</f>
        <v>#02201:0003000300030003</v>
      </c>
    </row>
    <row r="385" customFormat="false" ht="13.5" hidden="false" customHeight="false" outlineLevel="0" collapsed="false">
      <c r="A385" s="1" t="str">
        <f aca="false">'02'!A385&amp;'02'!C385&amp;'02'!E385</f>
        <v>#02201:000E000E000E000E</v>
      </c>
    </row>
    <row r="386" customFormat="false" ht="13.5" hidden="false" customHeight="false" outlineLevel="0" collapsed="false">
      <c r="A386" s="1" t="str">
        <f aca="false">'02'!A386&amp;'02'!C386&amp;'02'!E386</f>
        <v>#02201:05</v>
      </c>
    </row>
    <row r="387" customFormat="false" ht="13.5" hidden="false" customHeight="false" outlineLevel="0" collapsed="false">
      <c r="A387" s="1" t="str">
        <f aca="false">'02'!A387&amp;'02'!C387&amp;'02'!E387</f>
        <v>#02201:00</v>
      </c>
    </row>
    <row r="388" customFormat="false" ht="13.5" hidden="false" customHeight="false" outlineLevel="0" collapsed="false">
      <c r="A388" s="1" t="str">
        <f aca="false">'02'!A388&amp;'02'!C388&amp;'02'!E388</f>
        <v>#02201:00000G00000H000H</v>
      </c>
    </row>
    <row r="389" customFormat="false" ht="13.5" hidden="false" customHeight="false" outlineLevel="0" collapsed="false">
      <c r="A389" s="1" t="str">
        <f aca="false">'02'!A389&amp;'02'!C389&amp;'02'!E389</f>
        <v>#02201:00</v>
      </c>
    </row>
    <row r="390" customFormat="false" ht="13.5" hidden="false" customHeight="false" outlineLevel="0" collapsed="false">
      <c r="A390" s="1" t="str">
        <f aca="false">'02'!A390&amp;'02'!C390&amp;'02'!E390</f>
        <v>#02201:00</v>
      </c>
    </row>
    <row r="391" customFormat="false" ht="13.5" hidden="false" customHeight="false" outlineLevel="0" collapsed="false">
      <c r="A391" s="1" t="str">
        <f aca="false">'02'!A391&amp;'02'!C391&amp;'02'!E391</f>
        <v>#02201:00</v>
      </c>
    </row>
    <row r="392" customFormat="false" ht="13.5" hidden="false" customHeight="false" outlineLevel="0" collapsed="false">
      <c r="A392" s="1" t="str">
        <f aca="false">'02'!A392&amp;'02'!C392&amp;'02'!E392</f>
        <v>#02201:0O</v>
      </c>
    </row>
    <row r="393" customFormat="false" ht="13.5" hidden="false" customHeight="false" outlineLevel="0" collapsed="false">
      <c r="A393" s="1" t="str">
        <f aca="false">'02'!A393&amp;'02'!C393&amp;'02'!E393</f>
        <v>#02204:030405060708090A0B0C0D0E0F0G0H0I0J0K0L0M0N0O0P0Q</v>
      </c>
    </row>
    <row r="394" customFormat="false" ht="13.5" hidden="false" customHeight="false" outlineLevel="0" collapsed="false">
      <c r="A394" s="1" t="str">
        <f aca="false">'02'!A394&amp;'02'!C394&amp;'02'!E394</f>
        <v>#02206:YOYPYQYRYSYTYUYVYWYXYYYZZ0Z1Z2Z3Z4Z5Z6Z7Z8Z9ZAZB</v>
      </c>
    </row>
    <row r="395" customFormat="false" ht="13.5" hidden="false" customHeight="false" outlineLevel="0" collapsed="false">
      <c r="A395" s="1" t="str">
        <f aca="false">'02'!A395&amp;'02'!C395&amp;'02'!E395</f>
        <v>#02213:3N0000000000003V</v>
      </c>
    </row>
    <row r="396" customFormat="false" ht="13.5" hidden="false" customHeight="false" outlineLevel="0" collapsed="false">
      <c r="A396" s="1" t="str">
        <f aca="false">'02'!A396&amp;'02'!C396&amp;'02'!E396</f>
        <v>#02214:000000000000003R000000003U000000</v>
      </c>
    </row>
    <row r="397" customFormat="false" ht="13.5" hidden="false" customHeight="false" outlineLevel="0" collapsed="false">
      <c r="A397" s="1" t="str">
        <f aca="false">'02'!A397&amp;'02'!C397&amp;'02'!E397</f>
        <v>#02215:003O00003Q00000000003S0000000000</v>
      </c>
    </row>
    <row r="398" customFormat="false" ht="13.5" hidden="false" customHeight="false" outlineLevel="0" collapsed="false">
      <c r="A398" s="1" t="str">
        <f aca="false">'02'!A398&amp;'02'!C398&amp;'02'!E398</f>
        <v>#02218:00003P00000000000000003T00000000</v>
      </c>
    </row>
    <row r="399" customFormat="false" ht="13.5" hidden="false" customHeight="false" outlineLevel="0" collapsed="false">
      <c r="A399" s="1" t="str">
        <f aca="false">'02'!A399&amp;'02'!C399&amp;'02'!E399</f>
        <v>#022D1:0606060606060606060606060606060606060606060606060606060606060606</v>
      </c>
    </row>
    <row r="400" customFormat="false" ht="13.5" hidden="false" customHeight="false" outlineLevel="0" collapsed="false">
      <c r="A400" s="1" t="str">
        <f aca="false">'02'!A400&amp;'02'!C400&amp;'02'!E400</f>
        <v>#022D9:0606060606060606060606060606060606060606060606060606060606060606</v>
      </c>
    </row>
    <row r="401" customFormat="false" ht="13.5" hidden="false" customHeight="false" outlineLevel="0" collapsed="false">
      <c r="A401" s="1" t="str">
        <f aca="false">'02'!A401&amp;'02'!C401&amp;'02'!E401</f>
        <v/>
      </c>
    </row>
    <row r="402" customFormat="false" ht="13.5" hidden="false" customHeight="false" outlineLevel="0" collapsed="false">
      <c r="A402" s="1" t="str">
        <f aca="false">'02'!A402&amp;'02'!C402&amp;'02'!E402</f>
        <v>#02301:01010101</v>
      </c>
    </row>
    <row r="403" customFormat="false" ht="13.5" hidden="false" customHeight="false" outlineLevel="0" collapsed="false">
      <c r="A403" s="1" t="str">
        <f aca="false">'02'!A403&amp;'02'!C403&amp;'02'!E403</f>
        <v>#02301:0003000300030003</v>
      </c>
    </row>
    <row r="404" customFormat="false" ht="13.5" hidden="false" customHeight="false" outlineLevel="0" collapsed="false">
      <c r="A404" s="1" t="str">
        <f aca="false">'02'!A404&amp;'02'!C404&amp;'02'!E404</f>
        <v>#02301:000E000E000E000E</v>
      </c>
    </row>
    <row r="405" customFormat="false" ht="13.5" hidden="false" customHeight="false" outlineLevel="0" collapsed="false">
      <c r="A405" s="1" t="str">
        <f aca="false">'02'!A405&amp;'02'!C405&amp;'02'!E405</f>
        <v>#02301:05</v>
      </c>
    </row>
    <row r="406" customFormat="false" ht="13.5" hidden="false" customHeight="false" outlineLevel="0" collapsed="false">
      <c r="A406" s="1" t="str">
        <f aca="false">'02'!A406&amp;'02'!C406&amp;'02'!E406</f>
        <v>#02301:00</v>
      </c>
    </row>
    <row r="407" customFormat="false" ht="13.5" hidden="false" customHeight="false" outlineLevel="0" collapsed="false">
      <c r="A407" s="1" t="str">
        <f aca="false">'02'!A407&amp;'02'!C407&amp;'02'!E407</f>
        <v>#02301:00000000000G000G</v>
      </c>
    </row>
    <row r="408" customFormat="false" ht="13.5" hidden="false" customHeight="false" outlineLevel="0" collapsed="false">
      <c r="A408" s="1" t="str">
        <f aca="false">'02'!A408&amp;'02'!C408&amp;'02'!E408</f>
        <v>#02304:131415161718191A1B1C1D1E1F1G1H1I1J1K1L1M1N1O1P1Q</v>
      </c>
    </row>
    <row r="409" customFormat="false" ht="13.5" hidden="false" customHeight="false" outlineLevel="0" collapsed="false">
      <c r="A409" s="1" t="str">
        <f aca="false">'02'!A409&amp;'02'!C409&amp;'02'!E409</f>
        <v>#02306:YOYPYQYRYSYTYUYVYWYXYYYZZ0Z1Z2Z3Z4Z5Z6Z7Z8Z9ZAZB</v>
      </c>
    </row>
    <row r="410" customFormat="false" ht="13.5" hidden="false" customHeight="false" outlineLevel="0" collapsed="false">
      <c r="A410" s="1" t="str">
        <f aca="false">'02'!A410&amp;'02'!C410&amp;'02'!E410</f>
        <v>#02312:3W</v>
      </c>
    </row>
    <row r="411" customFormat="false" ht="13.5" hidden="false" customHeight="false" outlineLevel="0" collapsed="false">
      <c r="A411" s="1" t="str">
        <f aca="false">'02'!A411&amp;'02'!C411&amp;'02'!E411</f>
        <v>#02313:0000003X000000000000000000000043</v>
      </c>
    </row>
    <row r="412" customFormat="false" ht="13.5" hidden="false" customHeight="false" outlineLevel="0" collapsed="false">
      <c r="A412" s="1" t="str">
        <f aca="false">'02'!A412&amp;'02'!C412&amp;'02'!E412</f>
        <v>#02314:0000003Y00000042</v>
      </c>
    </row>
    <row r="413" customFormat="false" ht="13.5" hidden="false" customHeight="false" outlineLevel="0" collapsed="false">
      <c r="A413" s="1" t="str">
        <f aca="false">'02'!A413&amp;'02'!C413&amp;'02'!E413</f>
        <v>#02315:0000000000000000003Z000000410000</v>
      </c>
    </row>
    <row r="414" customFormat="false" ht="13.5" hidden="false" customHeight="false" outlineLevel="0" collapsed="false">
      <c r="A414" s="1" t="str">
        <f aca="false">'02'!A414&amp;'02'!C414&amp;'02'!E414</f>
        <v>#02318:00000040</v>
      </c>
    </row>
    <row r="415" customFormat="false" ht="13.5" hidden="false" customHeight="false" outlineLevel="0" collapsed="false">
      <c r="A415" s="1" t="str">
        <f aca="false">'02'!A415&amp;'02'!C415&amp;'02'!E415</f>
        <v>#023D1:0606060606060606060606060606060606060606060606060606060606060606</v>
      </c>
    </row>
    <row r="416" customFormat="false" ht="13.5" hidden="false" customHeight="false" outlineLevel="0" collapsed="false">
      <c r="A416" s="1" t="str">
        <f aca="false">'02'!A416&amp;'02'!C416&amp;'02'!E416</f>
        <v>#023D9:0606060606060606060606060606060606060606060606060606060606060606</v>
      </c>
    </row>
    <row r="417" customFormat="false" ht="13.5" hidden="false" customHeight="false" outlineLevel="0" collapsed="false">
      <c r="A417" s="1" t="str">
        <f aca="false">'02'!A417&amp;'02'!C417&amp;'02'!E417</f>
        <v/>
      </c>
    </row>
    <row r="418" customFormat="false" ht="13.5" hidden="false" customHeight="false" outlineLevel="0" collapsed="false">
      <c r="A418" s="1" t="str">
        <f aca="false">'02'!A418&amp;'02'!C418&amp;'02'!E418</f>
        <v>#02401:01010101</v>
      </c>
    </row>
    <row r="419" customFormat="false" ht="13.5" hidden="false" customHeight="false" outlineLevel="0" collapsed="false">
      <c r="A419" s="1" t="str">
        <f aca="false">'02'!A419&amp;'02'!C419&amp;'02'!E419</f>
        <v>#02401:0003000300030003</v>
      </c>
    </row>
    <row r="420" customFormat="false" ht="13.5" hidden="false" customHeight="false" outlineLevel="0" collapsed="false">
      <c r="A420" s="1" t="str">
        <f aca="false">'02'!A420&amp;'02'!C420&amp;'02'!E420</f>
        <v>#02401:000E000E000E000E</v>
      </c>
    </row>
    <row r="421" customFormat="false" ht="13.5" hidden="false" customHeight="false" outlineLevel="0" collapsed="false">
      <c r="A421" s="1" t="str">
        <f aca="false">'02'!A421&amp;'02'!C421&amp;'02'!E421</f>
        <v>#02401:05</v>
      </c>
    </row>
    <row r="422" customFormat="false" ht="13.5" hidden="false" customHeight="false" outlineLevel="0" collapsed="false">
      <c r="A422" s="1" t="str">
        <f aca="false">'02'!A422&amp;'02'!C422&amp;'02'!E422</f>
        <v>#02401:00</v>
      </c>
    </row>
    <row r="423" customFormat="false" ht="13.5" hidden="false" customHeight="false" outlineLevel="0" collapsed="false">
      <c r="A423" s="1" t="str">
        <f aca="false">'02'!A423&amp;'02'!C423&amp;'02'!E423</f>
        <v>#02401:00000G00000H000H</v>
      </c>
    </row>
    <row r="424" customFormat="false" ht="13.5" hidden="false" customHeight="false" outlineLevel="0" collapsed="false">
      <c r="A424" s="1" t="str">
        <f aca="false">'02'!A424&amp;'02'!C424&amp;'02'!E424</f>
        <v>#02401:00</v>
      </c>
    </row>
    <row r="425" customFormat="false" ht="13.5" hidden="false" customHeight="false" outlineLevel="0" collapsed="false">
      <c r="A425" s="1" t="str">
        <f aca="false">'02'!A425&amp;'02'!C425&amp;'02'!E425</f>
        <v>#02401:00</v>
      </c>
    </row>
    <row r="426" customFormat="false" ht="13.5" hidden="false" customHeight="false" outlineLevel="0" collapsed="false">
      <c r="A426" s="1" t="str">
        <f aca="false">'02'!A426&amp;'02'!C426&amp;'02'!E426</f>
        <v>#02401:00</v>
      </c>
    </row>
    <row r="427" customFormat="false" ht="13.5" hidden="false" customHeight="false" outlineLevel="0" collapsed="false">
      <c r="A427" s="1" t="str">
        <f aca="false">'02'!A427&amp;'02'!C427&amp;'02'!E427</f>
        <v>#02401:0N</v>
      </c>
    </row>
    <row r="428" customFormat="false" ht="13.5" hidden="false" customHeight="false" outlineLevel="0" collapsed="false">
      <c r="A428" s="1" t="str">
        <f aca="false">'02'!A428&amp;'02'!C428&amp;'02'!E428</f>
        <v>#02404:232425262728292A2B2C2D2E2F2G2H2I2J2K2L2M2N2O2P2Q</v>
      </c>
    </row>
    <row r="429" customFormat="false" ht="13.5" hidden="false" customHeight="false" outlineLevel="0" collapsed="false">
      <c r="A429" s="1" t="str">
        <f aca="false">'02'!A429&amp;'02'!C429&amp;'02'!E429</f>
        <v>#02406:YOYPYQYRYSYTYUYVYWYXYYYZZ0Z1Z2Z3Z4Z5Z6Z7Z8Z9ZAZB</v>
      </c>
    </row>
    <row r="430" customFormat="false" ht="13.5" hidden="false" customHeight="false" outlineLevel="0" collapsed="false">
      <c r="A430" s="1" t="str">
        <f aca="false">'02'!A430&amp;'02'!C430&amp;'02'!E430</f>
        <v>#02412:44</v>
      </c>
    </row>
    <row r="431" customFormat="false" ht="13.5" hidden="false" customHeight="false" outlineLevel="0" collapsed="false">
      <c r="A431" s="1" t="str">
        <f aca="false">'02'!A431&amp;'02'!C431&amp;'02'!E431</f>
        <v>#02413:00450000000000004B0000000000004G</v>
      </c>
    </row>
    <row r="432" customFormat="false" ht="13.5" hidden="false" customHeight="false" outlineLevel="0" collapsed="false">
      <c r="A432" s="1" t="str">
        <f aca="false">'02'!A432&amp;'02'!C432&amp;'02'!E432</f>
        <v>#02414:000046000000004A00004C0000004F00</v>
      </c>
    </row>
    <row r="433" customFormat="false" ht="13.5" hidden="false" customHeight="false" outlineLevel="0" collapsed="false">
      <c r="A433" s="1" t="str">
        <f aca="false">'02'!A433&amp;'02'!C433&amp;'02'!E433</f>
        <v>#02415:000000470000490000000000004E0000</v>
      </c>
    </row>
    <row r="434" customFormat="false" ht="13.5" hidden="false" customHeight="false" outlineLevel="0" collapsed="false">
      <c r="A434" s="1" t="str">
        <f aca="false">'02'!A434&amp;'02'!C434&amp;'02'!E434</f>
        <v>#02418:0048004D</v>
      </c>
    </row>
    <row r="435" customFormat="false" ht="13.5" hidden="false" customHeight="false" outlineLevel="0" collapsed="false">
      <c r="A435" s="1" t="str">
        <f aca="false">'02'!A435&amp;'02'!C435&amp;'02'!E435</f>
        <v>#024D1:0606060606060606060606060606060606060606060606060606060606060606</v>
      </c>
    </row>
    <row r="436" customFormat="false" ht="13.5" hidden="false" customHeight="false" outlineLevel="0" collapsed="false">
      <c r="A436" s="1" t="str">
        <f aca="false">'02'!A436&amp;'02'!C436&amp;'02'!E436</f>
        <v>#024D9:0606060606060606060606060606060606060606060606060606060606060606</v>
      </c>
    </row>
    <row r="437" customFormat="false" ht="13.5" hidden="false" customHeight="false" outlineLevel="0" collapsed="false">
      <c r="A437" s="1" t="str">
        <f aca="false">'02'!A437&amp;'02'!C437&amp;'02'!E437</f>
        <v/>
      </c>
    </row>
    <row r="438" customFormat="false" ht="13.5" hidden="false" customHeight="false" outlineLevel="0" collapsed="false">
      <c r="A438" s="1" t="str">
        <f aca="false">'02'!A438&amp;'02'!C438&amp;'02'!E438</f>
        <v>#02501:0100010000000001</v>
      </c>
    </row>
    <row r="439" customFormat="false" ht="13.5" hidden="false" customHeight="false" outlineLevel="0" collapsed="false">
      <c r="A439" s="1" t="str">
        <f aca="false">'02'!A439&amp;'02'!C439&amp;'02'!E439</f>
        <v>#02501:0003000300000003</v>
      </c>
    </row>
    <row r="440" customFormat="false" ht="13.5" hidden="false" customHeight="false" outlineLevel="0" collapsed="false">
      <c r="A440" s="1" t="str">
        <f aca="false">'02'!A440&amp;'02'!C440&amp;'02'!E440</f>
        <v>#02501:000E000E000E000E</v>
      </c>
    </row>
    <row r="441" customFormat="false" ht="13.5" hidden="false" customHeight="false" outlineLevel="0" collapsed="false">
      <c r="A441" s="1" t="str">
        <f aca="false">'02'!A441&amp;'02'!C441&amp;'02'!E441</f>
        <v>#02501:05</v>
      </c>
    </row>
    <row r="442" customFormat="false" ht="13.5" hidden="false" customHeight="false" outlineLevel="0" collapsed="false">
      <c r="A442" s="1" t="str">
        <f aca="false">'02'!A442&amp;'02'!C442&amp;'02'!E442</f>
        <v>#02501:00</v>
      </c>
    </row>
    <row r="443" customFormat="false" ht="13.5" hidden="false" customHeight="false" outlineLevel="0" collapsed="false">
      <c r="A443" s="1" t="str">
        <f aca="false">'02'!A443&amp;'02'!C443&amp;'02'!E443</f>
        <v>#02501:00000000000G000G</v>
      </c>
    </row>
    <row r="444" customFormat="false" ht="13.5" hidden="false" customHeight="false" outlineLevel="0" collapsed="false">
      <c r="A444" s="1" t="str">
        <f aca="false">'02'!A444&amp;'02'!C444&amp;'02'!E444</f>
        <v>#02504:434445464748494A4B4C4D4E4F4G4H4I4J4K4L4M4N4O4P4Q</v>
      </c>
    </row>
    <row r="445" customFormat="false" ht="13.5" hidden="false" customHeight="false" outlineLevel="0" collapsed="false">
      <c r="A445" s="1" t="str">
        <f aca="false">'02'!A445&amp;'02'!C445&amp;'02'!E445</f>
        <v>#02506:YOYPYQYRYSYTYUYVYWYXYYYZZ0Z1Z2Z3Z4Z5Z6Z7Z8Z9ZAZB</v>
      </c>
    </row>
    <row r="446" customFormat="false" ht="13.5" hidden="false" customHeight="false" outlineLevel="0" collapsed="false">
      <c r="A446" s="1" t="str">
        <f aca="false">'02'!A446&amp;'02'!C446&amp;'02'!E446</f>
        <v>#02511:00000001</v>
      </c>
    </row>
    <row r="447" customFormat="false" ht="13.5" hidden="false" customHeight="false" outlineLevel="0" collapsed="false">
      <c r="A447" s="1" t="str">
        <f aca="false">'02'!A447&amp;'02'!C447&amp;'02'!E447</f>
        <v>#02512:4H00000000030000</v>
      </c>
    </row>
    <row r="448" customFormat="false" ht="13.5" hidden="false" customHeight="false" outlineLevel="0" collapsed="false">
      <c r="A448" s="1" t="str">
        <f aca="false">'02'!A448&amp;'02'!C448&amp;'02'!E448</f>
        <v>#02513:0000004I000000000100000000000000</v>
      </c>
    </row>
    <row r="449" customFormat="false" ht="13.5" hidden="false" customHeight="false" outlineLevel="0" collapsed="false">
      <c r="A449" s="1" t="str">
        <f aca="false">'02'!A449&amp;'02'!C449&amp;'02'!E449</f>
        <v>#02514:0000004J00000000</v>
      </c>
    </row>
    <row r="450" customFormat="false" ht="13.5" hidden="false" customHeight="false" outlineLevel="0" collapsed="false">
      <c r="A450" s="1" t="str">
        <f aca="false">'02'!A450&amp;'02'!C450&amp;'02'!E450</f>
        <v>#02515:004P</v>
      </c>
    </row>
    <row r="451" customFormat="false" ht="13.5" hidden="false" customHeight="false" outlineLevel="0" collapsed="false">
      <c r="A451" s="1" t="str">
        <f aca="false">'02'!A451&amp;'02'!C451&amp;'02'!E451</f>
        <v>#02518:00000000004Q0000</v>
      </c>
    </row>
    <row r="452" customFormat="false" ht="13.5" hidden="false" customHeight="false" outlineLevel="0" collapsed="false">
      <c r="A452" s="1" t="str">
        <f aca="false">'02'!A452&amp;'02'!C452&amp;'02'!E452</f>
        <v>#02519:0000004R</v>
      </c>
    </row>
    <row r="453" customFormat="false" ht="13.5" hidden="false" customHeight="false" outlineLevel="0" collapsed="false">
      <c r="A453" s="1" t="str">
        <f aca="false">'02'!A453&amp;'02'!C453&amp;'02'!E453</f>
        <v>#025D1:0606060606060606060606060606060606000000000000000000000000000000</v>
      </c>
    </row>
    <row r="454" customFormat="false" ht="13.5" hidden="false" customHeight="false" outlineLevel="0" collapsed="false">
      <c r="A454" s="1" t="str">
        <f aca="false">'02'!A454&amp;'02'!C454&amp;'02'!E454</f>
        <v>#025D9:0606060606060606060606060606060606000000000000000000000000000000</v>
      </c>
    </row>
    <row r="455" customFormat="false" ht="13.5" hidden="false" customHeight="false" outlineLevel="0" collapsed="false">
      <c r="A455" s="1" t="str">
        <f aca="false">'02'!A455&amp;'02'!C455&amp;'02'!E455</f>
        <v/>
      </c>
    </row>
    <row r="456" customFormat="false" ht="13.5" hidden="false" customHeight="false" outlineLevel="0" collapsed="false">
      <c r="A456" s="1" t="str">
        <f aca="false">'02'!A456&amp;'02'!C456&amp;'02'!E456</f>
        <v>#02601:00</v>
      </c>
    </row>
    <row r="457" customFormat="false" ht="13.5" hidden="false" customHeight="false" outlineLevel="0" collapsed="false">
      <c r="A457" s="1" t="str">
        <f aca="false">'02'!A457&amp;'02'!C457&amp;'02'!E457</f>
        <v>#02601:00</v>
      </c>
    </row>
    <row r="458" customFormat="false" ht="13.5" hidden="false" customHeight="false" outlineLevel="0" collapsed="false">
      <c r="A458" s="1" t="str">
        <f aca="false">'02'!A458&amp;'02'!C458&amp;'02'!E458</f>
        <v>#02601:000E000E000E000E</v>
      </c>
    </row>
    <row r="459" customFormat="false" ht="13.5" hidden="false" customHeight="false" outlineLevel="0" collapsed="false">
      <c r="A459" s="1" t="str">
        <f aca="false">'02'!A459&amp;'02'!C459&amp;'02'!E459</f>
        <v>#02601:05</v>
      </c>
    </row>
    <row r="460" customFormat="false" ht="13.5" hidden="false" customHeight="false" outlineLevel="0" collapsed="false">
      <c r="A460" s="1" t="str">
        <f aca="false">'02'!A460&amp;'02'!C460&amp;'02'!E460</f>
        <v>#02601:00</v>
      </c>
    </row>
    <row r="461" customFormat="false" ht="13.5" hidden="false" customHeight="false" outlineLevel="0" collapsed="false">
      <c r="A461" s="1" t="str">
        <f aca="false">'02'!A461&amp;'02'!C461&amp;'02'!E461</f>
        <v>#02601:00</v>
      </c>
    </row>
    <row r="462" customFormat="false" ht="13.5" hidden="false" customHeight="false" outlineLevel="0" collapsed="false">
      <c r="A462" s="1" t="str">
        <f aca="false">'02'!A462&amp;'02'!C462&amp;'02'!E462</f>
        <v>#02601:00</v>
      </c>
    </row>
    <row r="463" customFormat="false" ht="13.5" hidden="false" customHeight="false" outlineLevel="0" collapsed="false">
      <c r="A463" s="1" t="str">
        <f aca="false">'02'!A463&amp;'02'!C463&amp;'02'!E463</f>
        <v>#02601:3N3O3P003Q00003R00003S3T3U003V00</v>
      </c>
    </row>
    <row r="464" customFormat="false" ht="13.5" hidden="false" customHeight="false" outlineLevel="0" collapsed="false">
      <c r="A464" s="1" t="str">
        <f aca="false">'02'!A464&amp;'02'!C464&amp;'02'!E464</f>
        <v>#02601:0M</v>
      </c>
    </row>
    <row r="465" customFormat="false" ht="13.5" hidden="false" customHeight="false" outlineLevel="0" collapsed="false">
      <c r="A465" s="1" t="str">
        <f aca="false">'02'!A465&amp;'02'!C465&amp;'02'!E465</f>
        <v>#02601:0O</v>
      </c>
    </row>
    <row r="466" customFormat="false" ht="13.5" hidden="false" customHeight="false" outlineLevel="0" collapsed="false">
      <c r="A466" s="1" t="str">
        <f aca="false">'02'!A466&amp;'02'!C466&amp;'02'!E466</f>
        <v>#02601:0X</v>
      </c>
    </row>
    <row r="467" customFormat="false" ht="13.5" hidden="false" customHeight="false" outlineLevel="0" collapsed="false">
      <c r="A467" s="1" t="str">
        <f aca="false">'02'!A467&amp;'02'!C467&amp;'02'!E467</f>
        <v>#02604:030405060708090A0B0C0D0E0F0G0H0I0J0K0L0M0N0O0P0Q</v>
      </c>
    </row>
    <row r="468" customFormat="false" ht="13.5" hidden="false" customHeight="false" outlineLevel="0" collapsed="false">
      <c r="A468" s="1" t="str">
        <f aca="false">'02'!A468&amp;'02'!C468&amp;'02'!E468</f>
        <v>#02606:YOYPYQYRYSYTYUYVYWYXYYYZZ0Z1Z2Z3Z4Z5Z6Z7Z8Z9ZAZB</v>
      </c>
    </row>
    <row r="469" customFormat="false" ht="13.5" hidden="false" customHeight="false" outlineLevel="0" collapsed="false">
      <c r="A469" s="1" t="str">
        <f aca="false">'02'!A469&amp;'02'!C469&amp;'02'!E469</f>
        <v>#02607:0201000000000000000000000000000000000000000000000000000000000000</v>
      </c>
    </row>
    <row r="470" customFormat="false" ht="13.5" hidden="false" customHeight="false" outlineLevel="0" collapsed="false">
      <c r="A470" s="1" t="str">
        <f aca="false">'02'!A470&amp;'02'!C470&amp;'02'!E470</f>
        <v>#02611:01010101</v>
      </c>
    </row>
    <row r="471" customFormat="false" ht="13.5" hidden="false" customHeight="false" outlineLevel="0" collapsed="false">
      <c r="A471" s="1" t="str">
        <f aca="false">'02'!A471&amp;'02'!C471&amp;'02'!E471</f>
        <v>#02614:000G0000</v>
      </c>
    </row>
    <row r="472" customFormat="false" ht="13.5" hidden="false" customHeight="false" outlineLevel="0" collapsed="false">
      <c r="A472" s="1" t="str">
        <f aca="false">'02'!A472&amp;'02'!C472&amp;'02'!E472</f>
        <v>#02616:07000000000H000H</v>
      </c>
    </row>
    <row r="473" customFormat="false" ht="13.5" hidden="false" customHeight="false" outlineLevel="0" collapsed="false">
      <c r="A473" s="1" t="str">
        <f aca="false">'02'!A473&amp;'02'!C473&amp;'02'!E473</f>
        <v>#02619:0003000300030003</v>
      </c>
    </row>
    <row r="474" customFormat="false" ht="13.5" hidden="false" customHeight="false" outlineLevel="0" collapsed="false">
      <c r="A474" s="1" t="str">
        <f aca="false">'02'!A474&amp;'02'!C474&amp;'02'!E474</f>
        <v>#026D3:0606060606060606060606060606060606060606060606060606060606060606</v>
      </c>
    </row>
    <row r="475" customFormat="false" ht="13.5" hidden="false" customHeight="false" outlineLevel="0" collapsed="false">
      <c r="A475" s="1" t="str">
        <f aca="false">'02'!A475&amp;'02'!C475&amp;'02'!E475</f>
        <v>#026D5:0606060606060606060606060606060606060606060606060606060606060606</v>
      </c>
    </row>
    <row r="476" customFormat="false" ht="13.5" hidden="false" customHeight="false" outlineLevel="0" collapsed="false">
      <c r="A476" s="1" t="str">
        <f aca="false">'02'!A476&amp;'02'!C476&amp;'02'!E476</f>
        <v/>
      </c>
    </row>
    <row r="477" customFormat="false" ht="13.5" hidden="false" customHeight="false" outlineLevel="0" collapsed="false">
      <c r="A477" s="1" t="str">
        <f aca="false">'02'!A477&amp;'02'!C477&amp;'02'!E477</f>
        <v>#02701:00</v>
      </c>
    </row>
    <row r="478" customFormat="false" ht="13.5" hidden="false" customHeight="false" outlineLevel="0" collapsed="false">
      <c r="A478" s="1" t="str">
        <f aca="false">'02'!A478&amp;'02'!C478&amp;'02'!E478</f>
        <v>#02701:00</v>
      </c>
    </row>
    <row r="479" customFormat="false" ht="13.5" hidden="false" customHeight="false" outlineLevel="0" collapsed="false">
      <c r="A479" s="1" t="str">
        <f aca="false">'02'!A479&amp;'02'!C479&amp;'02'!E479</f>
        <v>#02701:000E000E000E000E</v>
      </c>
    </row>
    <row r="480" customFormat="false" ht="13.5" hidden="false" customHeight="false" outlineLevel="0" collapsed="false">
      <c r="A480" s="1" t="str">
        <f aca="false">'02'!A480&amp;'02'!C480&amp;'02'!E480</f>
        <v>#02701:05</v>
      </c>
    </row>
    <row r="481" customFormat="false" ht="13.5" hidden="false" customHeight="false" outlineLevel="0" collapsed="false">
      <c r="A481" s="1" t="str">
        <f aca="false">'02'!A481&amp;'02'!C481&amp;'02'!E481</f>
        <v>#02701:00</v>
      </c>
    </row>
    <row r="482" customFormat="false" ht="13.5" hidden="false" customHeight="false" outlineLevel="0" collapsed="false">
      <c r="A482" s="1" t="str">
        <f aca="false">'02'!A482&amp;'02'!C482&amp;'02'!E482</f>
        <v>#02701:00</v>
      </c>
    </row>
    <row r="483" customFormat="false" ht="13.5" hidden="false" customHeight="false" outlineLevel="0" collapsed="false">
      <c r="A483" s="1" t="str">
        <f aca="false">'02'!A483&amp;'02'!C483&amp;'02'!E483</f>
        <v>#02701:00</v>
      </c>
    </row>
    <row r="484" customFormat="false" ht="13.5" hidden="false" customHeight="false" outlineLevel="0" collapsed="false">
      <c r="A484" s="1" t="str">
        <f aca="false">'02'!A484&amp;'02'!C484&amp;'02'!E484</f>
        <v>#02701:3W00003X00003Y00003Z000040414243</v>
      </c>
    </row>
    <row r="485" customFormat="false" ht="13.5" hidden="false" customHeight="false" outlineLevel="0" collapsed="false">
      <c r="A485" s="1" t="str">
        <f aca="false">'02'!A485&amp;'02'!C485&amp;'02'!E485</f>
        <v>#02704:131415161718191A1B1C1D1E1F1G1H1I1J1K1L1M1N1O1P1Q</v>
      </c>
    </row>
    <row r="486" customFormat="false" ht="13.5" hidden="false" customHeight="false" outlineLevel="0" collapsed="false">
      <c r="A486" s="1" t="str">
        <f aca="false">'02'!A486&amp;'02'!C486&amp;'02'!E486</f>
        <v>#02706:YOYPYQYRYSYTYUYVYWYXYYYZZ0Z1Z2Z3Z4Z5Z6Z7Z8Z9ZAZB</v>
      </c>
    </row>
    <row r="487" customFormat="false" ht="13.5" hidden="false" customHeight="false" outlineLevel="0" collapsed="false">
      <c r="A487" s="1" t="str">
        <f aca="false">'02'!A487&amp;'02'!C487&amp;'02'!E487</f>
        <v>#02711:01010101</v>
      </c>
    </row>
    <row r="488" customFormat="false" ht="13.5" hidden="false" customHeight="false" outlineLevel="0" collapsed="false">
      <c r="A488" s="1" t="str">
        <f aca="false">'02'!A488&amp;'02'!C488&amp;'02'!E488</f>
        <v>#02714:00000000000G000G</v>
      </c>
    </row>
    <row r="489" customFormat="false" ht="13.5" hidden="false" customHeight="false" outlineLevel="0" collapsed="false">
      <c r="A489" s="1" t="str">
        <f aca="false">'02'!A489&amp;'02'!C489&amp;'02'!E489</f>
        <v>#02719:0003000300030003</v>
      </c>
    </row>
    <row r="490" customFormat="false" ht="13.5" hidden="false" customHeight="false" outlineLevel="0" collapsed="false">
      <c r="A490" s="1" t="str">
        <f aca="false">'02'!A490&amp;'02'!C490&amp;'02'!E490</f>
        <v>#027D3:0606060606060606060606060606060606060606060606060606060606060606</v>
      </c>
    </row>
    <row r="491" customFormat="false" ht="13.5" hidden="false" customHeight="false" outlineLevel="0" collapsed="false">
      <c r="A491" s="1" t="str">
        <f aca="false">'02'!A491&amp;'02'!C491&amp;'02'!E491</f>
        <v>#027D5:0606060606060606060606060606060606060606060606060606060606060606</v>
      </c>
    </row>
    <row r="492" customFormat="false" ht="13.5" hidden="false" customHeight="false" outlineLevel="0" collapsed="false">
      <c r="A492" s="1" t="str">
        <f aca="false">'02'!A492&amp;'02'!C492&amp;'02'!E492</f>
        <v/>
      </c>
    </row>
    <row r="493" customFormat="false" ht="13.5" hidden="false" customHeight="false" outlineLevel="0" collapsed="false">
      <c r="A493" s="1" t="str">
        <f aca="false">'02'!A493&amp;'02'!C493&amp;'02'!E493</f>
        <v>#02801:00</v>
      </c>
    </row>
    <row r="494" customFormat="false" ht="13.5" hidden="false" customHeight="false" outlineLevel="0" collapsed="false">
      <c r="A494" s="1" t="str">
        <f aca="false">'02'!A494&amp;'02'!C494&amp;'02'!E494</f>
        <v>#02801:00</v>
      </c>
    </row>
    <row r="495" customFormat="false" ht="13.5" hidden="false" customHeight="false" outlineLevel="0" collapsed="false">
      <c r="A495" s="1" t="str">
        <f aca="false">'02'!A495&amp;'02'!C495&amp;'02'!E495</f>
        <v>#02801:000E000E000E000E</v>
      </c>
    </row>
    <row r="496" customFormat="false" ht="13.5" hidden="false" customHeight="false" outlineLevel="0" collapsed="false">
      <c r="A496" s="1" t="str">
        <f aca="false">'02'!A496&amp;'02'!C496&amp;'02'!E496</f>
        <v>#02801:05</v>
      </c>
    </row>
    <row r="497" customFormat="false" ht="13.5" hidden="false" customHeight="false" outlineLevel="0" collapsed="false">
      <c r="A497" s="1" t="str">
        <f aca="false">'02'!A497&amp;'02'!C497&amp;'02'!E497</f>
        <v>#02801:00</v>
      </c>
    </row>
    <row r="498" customFormat="false" ht="13.5" hidden="false" customHeight="false" outlineLevel="0" collapsed="false">
      <c r="A498" s="1" t="str">
        <f aca="false">'02'!A498&amp;'02'!C498&amp;'02'!E498</f>
        <v>#02801:00</v>
      </c>
    </row>
    <row r="499" customFormat="false" ht="13.5" hidden="false" customHeight="false" outlineLevel="0" collapsed="false">
      <c r="A499" s="1" t="str">
        <f aca="false">'02'!A499&amp;'02'!C499&amp;'02'!E499</f>
        <v>#02801:00</v>
      </c>
    </row>
    <row r="500" customFormat="false" ht="13.5" hidden="false" customHeight="false" outlineLevel="0" collapsed="false">
      <c r="A500" s="1" t="str">
        <f aca="false">'02'!A500&amp;'02'!C500&amp;'02'!E500</f>
        <v>#02801:444546474800494A4B004C004D4E4F4G</v>
      </c>
    </row>
    <row r="501" customFormat="false" ht="13.5" hidden="false" customHeight="false" outlineLevel="0" collapsed="false">
      <c r="A501" s="1" t="str">
        <f aca="false">'02'!A501&amp;'02'!C501&amp;'02'!E501</f>
        <v>#02801:00</v>
      </c>
    </row>
    <row r="502" customFormat="false" ht="13.5" hidden="false" customHeight="false" outlineLevel="0" collapsed="false">
      <c r="A502" s="1" t="str">
        <f aca="false">'02'!A502&amp;'02'!C502&amp;'02'!E502</f>
        <v>#02801:0N</v>
      </c>
    </row>
    <row r="503" customFormat="false" ht="13.5" hidden="false" customHeight="false" outlineLevel="0" collapsed="false">
      <c r="A503" s="1" t="str">
        <f aca="false">'02'!A503&amp;'02'!C503&amp;'02'!E503</f>
        <v>#02804:232425262728292A2B2C2D2E2F2G2H2I2J2K2L2M2N2O2P2Q</v>
      </c>
    </row>
    <row r="504" customFormat="false" ht="13.5" hidden="false" customHeight="false" outlineLevel="0" collapsed="false">
      <c r="A504" s="1" t="str">
        <f aca="false">'02'!A504&amp;'02'!C504&amp;'02'!E504</f>
        <v>#02806:YOYPYQYRYSYTYUYVYWYXYYYZZ0Z1Z2Z3Z4Z5Z6Z7Z8Z9ZAZB</v>
      </c>
    </row>
    <row r="505" customFormat="false" ht="13.5" hidden="false" customHeight="false" outlineLevel="0" collapsed="false">
      <c r="A505" s="1" t="str">
        <f aca="false">'02'!A505&amp;'02'!C505&amp;'02'!E505</f>
        <v>#02811:01010101</v>
      </c>
    </row>
    <row r="506" customFormat="false" ht="13.5" hidden="false" customHeight="false" outlineLevel="0" collapsed="false">
      <c r="A506" s="1" t="str">
        <f aca="false">'02'!A506&amp;'02'!C506&amp;'02'!E506</f>
        <v>#02814:000G0000</v>
      </c>
    </row>
    <row r="507" customFormat="false" ht="13.5" hidden="false" customHeight="false" outlineLevel="0" collapsed="false">
      <c r="A507" s="1" t="str">
        <f aca="false">'02'!A507&amp;'02'!C507&amp;'02'!E507</f>
        <v>#02816:00000000000H000H</v>
      </c>
    </row>
    <row r="508" customFormat="false" ht="13.5" hidden="false" customHeight="false" outlineLevel="0" collapsed="false">
      <c r="A508" s="1" t="str">
        <f aca="false">'02'!A508&amp;'02'!C508&amp;'02'!E508</f>
        <v>#02819:0003000300030003</v>
      </c>
    </row>
    <row r="509" customFormat="false" ht="13.5" hidden="false" customHeight="false" outlineLevel="0" collapsed="false">
      <c r="A509" s="1" t="str">
        <f aca="false">'02'!A509&amp;'02'!C509&amp;'02'!E509</f>
        <v>#028D3:0606060606060606060606060606060606060606060606060606060606060606</v>
      </c>
    </row>
    <row r="510" customFormat="false" ht="13.5" hidden="false" customHeight="false" outlineLevel="0" collapsed="false">
      <c r="A510" s="1" t="str">
        <f aca="false">'02'!A510&amp;'02'!C510&amp;'02'!E510</f>
        <v>#028D5:0606060606060606060606060606060606060606060606060606060606060606</v>
      </c>
    </row>
    <row r="511" customFormat="false" ht="13.5" hidden="false" customHeight="false" outlineLevel="0" collapsed="false">
      <c r="A511" s="1" t="str">
        <f aca="false">'02'!A511&amp;'02'!C511&amp;'02'!E511</f>
        <v/>
      </c>
    </row>
    <row r="512" customFormat="false" ht="13.5" hidden="false" customHeight="false" outlineLevel="0" collapsed="false">
      <c r="A512" s="1" t="str">
        <f aca="false">'02'!A512&amp;'02'!C512&amp;'02'!E512</f>
        <v>#02901:00</v>
      </c>
    </row>
    <row r="513" customFormat="false" ht="13.5" hidden="false" customHeight="false" outlineLevel="0" collapsed="false">
      <c r="A513" s="1" t="str">
        <f aca="false">'02'!A513&amp;'02'!C513&amp;'02'!E513</f>
        <v>#02901:00</v>
      </c>
    </row>
    <row r="514" customFormat="false" ht="13.5" hidden="false" customHeight="false" outlineLevel="0" collapsed="false">
      <c r="A514" s="1" t="str">
        <f aca="false">'02'!A514&amp;'02'!C514&amp;'02'!E514</f>
        <v>#02901:000E000E000E000E</v>
      </c>
    </row>
    <row r="515" customFormat="false" ht="13.5" hidden="false" customHeight="false" outlineLevel="0" collapsed="false">
      <c r="A515" s="1" t="str">
        <f aca="false">'02'!A515&amp;'02'!C515&amp;'02'!E515</f>
        <v>#02901:05</v>
      </c>
    </row>
    <row r="516" customFormat="false" ht="13.5" hidden="false" customHeight="false" outlineLevel="0" collapsed="false">
      <c r="A516" s="1" t="str">
        <f aca="false">'02'!A516&amp;'02'!C516&amp;'02'!E516</f>
        <v>#02901:00</v>
      </c>
    </row>
    <row r="517" customFormat="false" ht="13.5" hidden="false" customHeight="false" outlineLevel="0" collapsed="false">
      <c r="A517" s="1" t="str">
        <f aca="false">'02'!A517&amp;'02'!C517&amp;'02'!E517</f>
        <v>#02901:00</v>
      </c>
    </row>
    <row r="518" customFormat="false" ht="13.5" hidden="false" customHeight="false" outlineLevel="0" collapsed="false">
      <c r="A518" s="1" t="str">
        <f aca="false">'02'!A518&amp;'02'!C518&amp;'02'!E518</f>
        <v>#02901:00</v>
      </c>
    </row>
    <row r="519" customFormat="false" ht="13.5" hidden="false" customHeight="false" outlineLevel="0" collapsed="false">
      <c r="A519" s="1" t="str">
        <f aca="false">'02'!A519&amp;'02'!C519&amp;'02'!E519</f>
        <v>#02901:4H00004I00004J004K4L4M004N004O00</v>
      </c>
    </row>
    <row r="520" customFormat="false" ht="13.5" hidden="false" customHeight="false" outlineLevel="0" collapsed="false">
      <c r="A520" s="1" t="str">
        <f aca="false">'02'!A520&amp;'02'!C520&amp;'02'!E520</f>
        <v>#02904:333435363738393A3B3C3D3E3F3G3H3I3J3K3L3M3N3O3P3Q</v>
      </c>
    </row>
    <row r="521" customFormat="false" ht="13.5" hidden="false" customHeight="false" outlineLevel="0" collapsed="false">
      <c r="A521" s="1" t="str">
        <f aca="false">'02'!A521&amp;'02'!C521&amp;'02'!E521</f>
        <v>#02906:YOYPYQYRYSYTYUYVYWYXYYYZZ0Z1Z2Z3Z4Z5Z6Z7Z8Z9ZAZB</v>
      </c>
    </row>
    <row r="522" customFormat="false" ht="13.5" hidden="false" customHeight="false" outlineLevel="0" collapsed="false">
      <c r="A522" s="1" t="str">
        <f aca="false">'02'!A522&amp;'02'!C522&amp;'02'!E522</f>
        <v>#02911:0100010001000808</v>
      </c>
    </row>
    <row r="523" customFormat="false" ht="13.5" hidden="false" customHeight="false" outlineLevel="0" collapsed="false">
      <c r="A523" s="1" t="str">
        <f aca="false">'02'!A523&amp;'02'!C523&amp;'02'!E523</f>
        <v>#02914:00000000000G000G</v>
      </c>
    </row>
    <row r="524" customFormat="false" ht="13.5" hidden="false" customHeight="false" outlineLevel="0" collapsed="false">
      <c r="A524" s="1" t="str">
        <f aca="false">'02'!A524&amp;'02'!C524&amp;'02'!E524</f>
        <v>#02919:0003000300030003</v>
      </c>
    </row>
    <row r="525" customFormat="false" ht="13.5" hidden="false" customHeight="false" outlineLevel="0" collapsed="false">
      <c r="A525" s="1" t="str">
        <f aca="false">'02'!A525&amp;'02'!C525&amp;'02'!E525</f>
        <v>#029D3:0606060606060606060606060606060606060606060606060606060606000000</v>
      </c>
    </row>
    <row r="526" customFormat="false" ht="13.5" hidden="false" customHeight="false" outlineLevel="0" collapsed="false">
      <c r="A526" s="1" t="str">
        <f aca="false">'02'!A526&amp;'02'!C526&amp;'02'!E526</f>
        <v>#029D5:0606060606060606060606060606060606060606060606060606060606000000</v>
      </c>
    </row>
    <row r="527" customFormat="false" ht="13.5" hidden="false" customHeight="false" outlineLevel="0" collapsed="false">
      <c r="A527" s="1" t="str">
        <f aca="false">'02'!A527&amp;'02'!C527&amp;'02'!E527</f>
        <v/>
      </c>
    </row>
    <row r="528" customFormat="false" ht="13.5" hidden="false" customHeight="false" outlineLevel="0" collapsed="false">
      <c r="A528" s="1" t="str">
        <f aca="false">'02'!A528&amp;'02'!C528&amp;'02'!E528</f>
        <v>#03001:0008000800080008</v>
      </c>
    </row>
    <row r="529" customFormat="false" ht="13.5" hidden="false" customHeight="false" outlineLevel="0" collapsed="false">
      <c r="A529" s="1" t="str">
        <f aca="false">'02'!A529&amp;'02'!C529&amp;'02'!E529</f>
        <v>#03001:000G0000</v>
      </c>
    </row>
    <row r="530" customFormat="false" ht="13.5" hidden="false" customHeight="false" outlineLevel="0" collapsed="false">
      <c r="A530" s="1" t="str">
        <f aca="false">'02'!A530&amp;'02'!C530&amp;'02'!E530</f>
        <v>#03001:000E000E000E000E</v>
      </c>
    </row>
    <row r="531" customFormat="false" ht="13.5" hidden="false" customHeight="false" outlineLevel="0" collapsed="false">
      <c r="A531" s="1" t="str">
        <f aca="false">'02'!A531&amp;'02'!C531&amp;'02'!E531</f>
        <v>#03001:05</v>
      </c>
    </row>
    <row r="532" customFormat="false" ht="13.5" hidden="false" customHeight="false" outlineLevel="0" collapsed="false">
      <c r="A532" s="1" t="str">
        <f aca="false">'02'!A532&amp;'02'!C532&amp;'02'!E532</f>
        <v>#03001:00</v>
      </c>
    </row>
    <row r="533" customFormat="false" ht="13.5" hidden="false" customHeight="false" outlineLevel="0" collapsed="false">
      <c r="A533" s="1" t="str">
        <f aca="false">'02'!A533&amp;'02'!C533&amp;'02'!E533</f>
        <v>#03001:07</v>
      </c>
    </row>
    <row r="534" customFormat="false" ht="13.5" hidden="false" customHeight="false" outlineLevel="0" collapsed="false">
      <c r="A534" s="1" t="str">
        <f aca="false">'02'!A534&amp;'02'!C534&amp;'02'!E534</f>
        <v>#03001:00</v>
      </c>
    </row>
    <row r="535" customFormat="false" ht="13.5" hidden="false" customHeight="false" outlineLevel="0" collapsed="false">
      <c r="A535" s="1" t="str">
        <f aca="false">'02'!A535&amp;'02'!C535&amp;'02'!E535</f>
        <v>#03001:003O3P000000003R00003S3T00003V00</v>
      </c>
    </row>
    <row r="536" customFormat="false" ht="13.5" hidden="false" customHeight="false" outlineLevel="0" collapsed="false">
      <c r="A536" s="1" t="str">
        <f aca="false">'02'!A536&amp;'02'!C536&amp;'02'!E536</f>
        <v>#03001:00</v>
      </c>
    </row>
    <row r="537" customFormat="false" ht="13.5" hidden="false" customHeight="false" outlineLevel="0" collapsed="false">
      <c r="A537" s="1" t="str">
        <f aca="false">'02'!A537&amp;'02'!C537&amp;'02'!E537</f>
        <v>#03001:0O</v>
      </c>
    </row>
    <row r="538" customFormat="false" ht="13.5" hidden="false" customHeight="false" outlineLevel="0" collapsed="false">
      <c r="A538" s="1" t="str">
        <f aca="false">'02'!A538&amp;'02'!C538&amp;'02'!E538</f>
        <v>#03004:030405060708090A0B0C0D0E0F0G0H0I0J0K0L0M0N0O0P0Q</v>
      </c>
    </row>
    <row r="539" customFormat="false" ht="13.5" hidden="false" customHeight="false" outlineLevel="0" collapsed="false">
      <c r="A539" s="1" t="str">
        <f aca="false">'02'!A539&amp;'02'!C539&amp;'02'!E539</f>
        <v>#03006:YOYPYQYRYSYTYUYVYWYXYYYZZ0Z1Z2Z3Z4Z5Z6Z7Z8Z9ZAZB</v>
      </c>
    </row>
    <row r="540" customFormat="false" ht="13.5" hidden="false" customHeight="false" outlineLevel="0" collapsed="false">
      <c r="A540" s="1" t="str">
        <f aca="false">'02'!A540&amp;'02'!C540&amp;'02'!E540</f>
        <v>#03007:0201000000000000000000000000000000000000000000000000000000000000</v>
      </c>
    </row>
    <row r="541" customFormat="false" ht="13.5" hidden="false" customHeight="false" outlineLevel="0" collapsed="false">
      <c r="A541" s="1" t="str">
        <f aca="false">'02'!A541&amp;'02'!C541&amp;'02'!E541</f>
        <v>#03011:0808</v>
      </c>
    </row>
    <row r="542" customFormat="false" ht="13.5" hidden="false" customHeight="false" outlineLevel="0" collapsed="false">
      <c r="A542" s="1" t="str">
        <f aca="false">'02'!A542&amp;'02'!C542&amp;'02'!E542</f>
        <v>#03012:0000000300000003</v>
      </c>
    </row>
    <row r="543" customFormat="false" ht="13.5" hidden="false" customHeight="false" outlineLevel="0" collapsed="false">
      <c r="A543" s="1" t="str">
        <f aca="false">'02'!A543&amp;'02'!C543&amp;'02'!E543</f>
        <v>#03013:3N0L</v>
      </c>
    </row>
    <row r="544" customFormat="false" ht="13.5" hidden="false" customHeight="false" outlineLevel="0" collapsed="false">
      <c r="A544" s="1" t="str">
        <f aca="false">'02'!A544&amp;'02'!C544&amp;'02'!E544</f>
        <v>#03015:003Q003U</v>
      </c>
    </row>
    <row r="545" customFormat="false" ht="13.5" hidden="false" customHeight="false" outlineLevel="0" collapsed="false">
      <c r="A545" s="1" t="str">
        <f aca="false">'02'!A545&amp;'02'!C545&amp;'02'!E545</f>
        <v>#03016:00000000000H000H</v>
      </c>
    </row>
    <row r="546" customFormat="false" ht="13.5" hidden="false" customHeight="false" outlineLevel="0" collapsed="false">
      <c r="A546" s="1" t="str">
        <f aca="false">'02'!A546&amp;'02'!C546&amp;'02'!E546</f>
        <v>#03018:0003000000030000</v>
      </c>
    </row>
    <row r="547" customFormat="false" ht="13.5" hidden="false" customHeight="false" outlineLevel="0" collapsed="false">
      <c r="A547" s="1" t="str">
        <f aca="false">'02'!A547&amp;'02'!C547&amp;'02'!E547</f>
        <v>#03019:00080008</v>
      </c>
    </row>
    <row r="548" customFormat="false" ht="13.5" hidden="false" customHeight="false" outlineLevel="0" collapsed="false">
      <c r="A548" s="1" t="str">
        <f aca="false">'02'!A548&amp;'02'!C548&amp;'02'!E548</f>
        <v>#030D1:00060006</v>
      </c>
    </row>
    <row r="549" customFormat="false" ht="13.5" hidden="false" customHeight="false" outlineLevel="0" collapsed="false">
      <c r="A549" s="1" t="str">
        <f aca="false">'02'!A549&amp;'02'!C549&amp;'02'!E549</f>
        <v>#030D3:00060006</v>
      </c>
    </row>
    <row r="550" customFormat="false" ht="13.5" hidden="false" customHeight="false" outlineLevel="0" collapsed="false">
      <c r="A550" s="1" t="str">
        <f aca="false">'02'!A550&amp;'02'!C550&amp;'02'!E550</f>
        <v>#030D5:0606</v>
      </c>
    </row>
    <row r="551" customFormat="false" ht="13.5" hidden="false" customHeight="false" outlineLevel="0" collapsed="false">
      <c r="A551" s="1" t="str">
        <f aca="false">'02'!A551&amp;'02'!C551&amp;'02'!E551</f>
        <v>#030D9:0606</v>
      </c>
    </row>
    <row r="552" customFormat="false" ht="13.5" hidden="false" customHeight="false" outlineLevel="0" collapsed="false">
      <c r="A552" s="1" t="str">
        <f aca="false">'02'!A552&amp;'02'!C552&amp;'02'!E552</f>
        <v/>
      </c>
    </row>
    <row r="553" customFormat="false" ht="13.5" hidden="false" customHeight="false" outlineLevel="0" collapsed="false">
      <c r="A553" s="1" t="str">
        <f aca="false">'02'!A553&amp;'02'!C553&amp;'02'!E553</f>
        <v>#03101:0008000800080008</v>
      </c>
    </row>
    <row r="554" customFormat="false" ht="13.5" hidden="false" customHeight="false" outlineLevel="0" collapsed="false">
      <c r="A554" s="1" t="str">
        <f aca="false">'02'!A554&amp;'02'!C554&amp;'02'!E554</f>
        <v>#03101:00</v>
      </c>
    </row>
    <row r="555" customFormat="false" ht="13.5" hidden="false" customHeight="false" outlineLevel="0" collapsed="false">
      <c r="A555" s="1" t="str">
        <f aca="false">'02'!A555&amp;'02'!C555&amp;'02'!E555</f>
        <v>#03101:000E000E000E000E</v>
      </c>
    </row>
    <row r="556" customFormat="false" ht="13.5" hidden="false" customHeight="false" outlineLevel="0" collapsed="false">
      <c r="A556" s="1" t="str">
        <f aca="false">'02'!A556&amp;'02'!C556&amp;'02'!E556</f>
        <v>#03101:05</v>
      </c>
    </row>
    <row r="557" customFormat="false" ht="13.5" hidden="false" customHeight="false" outlineLevel="0" collapsed="false">
      <c r="A557" s="1" t="str">
        <f aca="false">'02'!A557&amp;'02'!C557&amp;'02'!E557</f>
        <v>#03101:00</v>
      </c>
    </row>
    <row r="558" customFormat="false" ht="13.5" hidden="false" customHeight="false" outlineLevel="0" collapsed="false">
      <c r="A558" s="1" t="str">
        <f aca="false">'02'!A558&amp;'02'!C558&amp;'02'!E558</f>
        <v>#03101:00</v>
      </c>
    </row>
    <row r="559" customFormat="false" ht="13.5" hidden="false" customHeight="false" outlineLevel="0" collapsed="false">
      <c r="A559" s="1" t="str">
        <f aca="false">'02'!A559&amp;'02'!C559&amp;'02'!E559</f>
        <v>#03101:00</v>
      </c>
    </row>
    <row r="560" customFormat="false" ht="13.5" hidden="false" customHeight="false" outlineLevel="0" collapsed="false">
      <c r="A560" s="1" t="str">
        <f aca="false">'02'!A560&amp;'02'!C560&amp;'02'!E560</f>
        <v>#03101:0000003X00003Y00003Z000000414243</v>
      </c>
    </row>
    <row r="561" customFormat="false" ht="13.5" hidden="false" customHeight="false" outlineLevel="0" collapsed="false">
      <c r="A561" s="1" t="str">
        <f aca="false">'02'!A561&amp;'02'!C561&amp;'02'!E561</f>
        <v>#03101:07</v>
      </c>
    </row>
    <row r="562" customFormat="false" ht="13.5" hidden="false" customHeight="false" outlineLevel="0" collapsed="false">
      <c r="A562" s="1" t="str">
        <f aca="false">'02'!A562&amp;'02'!C562&amp;'02'!E562</f>
        <v>#03104:131415161718191A1B1C1D1E1F1G1H1I1J1K1L1M1N1O1P1Q</v>
      </c>
    </row>
    <row r="563" customFormat="false" ht="13.5" hidden="false" customHeight="false" outlineLevel="0" collapsed="false">
      <c r="A563" s="1" t="str">
        <f aca="false">'02'!A563&amp;'02'!C563&amp;'02'!E563</f>
        <v>#03106:YOYPYQYRYSYTYUYVYWYXYYYZZ0Z1Z2Z3Z4Z5Z6Z7Z8Z9ZAZB</v>
      </c>
    </row>
    <row r="564" customFormat="false" ht="13.5" hidden="false" customHeight="false" outlineLevel="0" collapsed="false">
      <c r="A564" s="1" t="str">
        <f aca="false">'02'!A564&amp;'02'!C564&amp;'02'!E564</f>
        <v>#03107:0201000000000000000000000000000000000000000000000000000000000000</v>
      </c>
    </row>
    <row r="565" customFormat="false" ht="13.5" hidden="false" customHeight="false" outlineLevel="0" collapsed="false">
      <c r="A565" s="1" t="str">
        <f aca="false">'02'!A565&amp;'02'!C565&amp;'02'!E565</f>
        <v>#03111:0808</v>
      </c>
    </row>
    <row r="566" customFormat="false" ht="13.5" hidden="false" customHeight="false" outlineLevel="0" collapsed="false">
      <c r="A566" s="1" t="str">
        <f aca="false">'02'!A566&amp;'02'!C566&amp;'02'!E566</f>
        <v>#03112:0000000300000003</v>
      </c>
    </row>
    <row r="567" customFormat="false" ht="13.5" hidden="false" customHeight="false" outlineLevel="0" collapsed="false">
      <c r="A567" s="1" t="str">
        <f aca="false">'02'!A567&amp;'02'!C567&amp;'02'!E567</f>
        <v>#03113:3W0L</v>
      </c>
    </row>
    <row r="568" customFormat="false" ht="13.5" hidden="false" customHeight="false" outlineLevel="0" collapsed="false">
      <c r="A568" s="1" t="str">
        <f aca="false">'02'!A568&amp;'02'!C568&amp;'02'!E568</f>
        <v>#03115:000L0040</v>
      </c>
    </row>
    <row r="569" customFormat="false" ht="13.5" hidden="false" customHeight="false" outlineLevel="0" collapsed="false">
      <c r="A569" s="1" t="str">
        <f aca="false">'02'!A569&amp;'02'!C569&amp;'02'!E569</f>
        <v>#03116:00000000000G000G</v>
      </c>
    </row>
    <row r="570" customFormat="false" ht="13.5" hidden="false" customHeight="false" outlineLevel="0" collapsed="false">
      <c r="A570" s="1" t="str">
        <f aca="false">'02'!A570&amp;'02'!C570&amp;'02'!E570</f>
        <v>#03118:0003000000030000</v>
      </c>
    </row>
    <row r="571" customFormat="false" ht="13.5" hidden="false" customHeight="false" outlineLevel="0" collapsed="false">
      <c r="A571" s="1" t="str">
        <f aca="false">'02'!A571&amp;'02'!C571&amp;'02'!E571</f>
        <v>#03119:00080008</v>
      </c>
    </row>
    <row r="572" customFormat="false" ht="13.5" hidden="false" customHeight="false" outlineLevel="0" collapsed="false">
      <c r="A572" s="1" t="str">
        <f aca="false">'02'!A572&amp;'02'!C572&amp;'02'!E572</f>
        <v>#031D1:00060006</v>
      </c>
    </row>
    <row r="573" customFormat="false" ht="13.5" hidden="false" customHeight="false" outlineLevel="0" collapsed="false">
      <c r="A573" s="1" t="str">
        <f aca="false">'02'!A573&amp;'02'!C573&amp;'02'!E573</f>
        <v>#031D3:00060006</v>
      </c>
    </row>
    <row r="574" customFormat="false" ht="13.5" hidden="false" customHeight="false" outlineLevel="0" collapsed="false">
      <c r="A574" s="1" t="str">
        <f aca="false">'02'!A574&amp;'02'!C574&amp;'02'!E574</f>
        <v>#031D5:0606</v>
      </c>
    </row>
    <row r="575" customFormat="false" ht="13.5" hidden="false" customHeight="false" outlineLevel="0" collapsed="false">
      <c r="A575" s="1" t="str">
        <f aca="false">'02'!A575&amp;'02'!C575&amp;'02'!E575</f>
        <v>#031D9:0606</v>
      </c>
    </row>
    <row r="576" customFormat="false" ht="13.5" hidden="false" customHeight="false" outlineLevel="0" collapsed="false">
      <c r="A576" s="1" t="str">
        <f aca="false">'02'!A576&amp;'02'!C576&amp;'02'!E576</f>
        <v/>
      </c>
    </row>
    <row r="577" customFormat="false" ht="13.5" hidden="false" customHeight="false" outlineLevel="0" collapsed="false">
      <c r="A577" s="1" t="str">
        <f aca="false">'02'!A577&amp;'02'!C577&amp;'02'!E577</f>
        <v>#03201:00</v>
      </c>
    </row>
    <row r="578" customFormat="false" ht="13.5" hidden="false" customHeight="false" outlineLevel="0" collapsed="false">
      <c r="A578" s="1" t="str">
        <f aca="false">'02'!A578&amp;'02'!C578&amp;'02'!E578</f>
        <v>#03201:0003000300030003</v>
      </c>
    </row>
    <row r="579" customFormat="false" ht="13.5" hidden="false" customHeight="false" outlineLevel="0" collapsed="false">
      <c r="A579" s="1" t="str">
        <f aca="false">'02'!A579&amp;'02'!C579&amp;'02'!E579</f>
        <v>#03201:000E000E000E000E</v>
      </c>
    </row>
    <row r="580" customFormat="false" ht="13.5" hidden="false" customHeight="false" outlineLevel="0" collapsed="false">
      <c r="A580" s="1" t="str">
        <f aca="false">'02'!A580&amp;'02'!C580&amp;'02'!E580</f>
        <v>#03201:05</v>
      </c>
    </row>
    <row r="581" customFormat="false" ht="13.5" hidden="false" customHeight="false" outlineLevel="0" collapsed="false">
      <c r="A581" s="1" t="str">
        <f aca="false">'02'!A581&amp;'02'!C581&amp;'02'!E581</f>
        <v>#03201:00</v>
      </c>
    </row>
    <row r="582" customFormat="false" ht="13.5" hidden="false" customHeight="false" outlineLevel="0" collapsed="false">
      <c r="A582" s="1" t="str">
        <f aca="false">'02'!A582&amp;'02'!C582&amp;'02'!E582</f>
        <v>#03201:00000G00000H000H</v>
      </c>
    </row>
    <row r="583" customFormat="false" ht="13.5" hidden="false" customHeight="false" outlineLevel="0" collapsed="false">
      <c r="A583" s="1" t="str">
        <f aca="false">'02'!A583&amp;'02'!C583&amp;'02'!E583</f>
        <v>#03201:00</v>
      </c>
    </row>
    <row r="584" customFormat="false" ht="13.5" hidden="false" customHeight="false" outlineLevel="0" collapsed="false">
      <c r="A584" s="1" t="str">
        <f aca="false">'02'!A584&amp;'02'!C584&amp;'02'!E584</f>
        <v>#03201:444546474800494A4B004C004D4E4F4G</v>
      </c>
    </row>
    <row r="585" customFormat="false" ht="13.5" hidden="false" customHeight="false" outlineLevel="0" collapsed="false">
      <c r="A585" s="1" t="str">
        <f aca="false">'02'!A585&amp;'02'!C585&amp;'02'!E585</f>
        <v>#03201:0707</v>
      </c>
    </row>
    <row r="586" customFormat="false" ht="13.5" hidden="false" customHeight="false" outlineLevel="0" collapsed="false">
      <c r="A586" s="1" t="str">
        <f aca="false">'02'!A586&amp;'02'!C586&amp;'02'!E586</f>
        <v>#03201:0N</v>
      </c>
    </row>
    <row r="587" customFormat="false" ht="13.5" hidden="false" customHeight="false" outlineLevel="0" collapsed="false">
      <c r="A587" s="1" t="str">
        <f aca="false">'02'!A587&amp;'02'!C587&amp;'02'!E587</f>
        <v>#03204:232425262728292A2B2C2D2E2F2G2H2I2J2K2L2M2N2O2P2Q</v>
      </c>
    </row>
    <row r="588" customFormat="false" ht="13.5" hidden="false" customHeight="false" outlineLevel="0" collapsed="false">
      <c r="A588" s="1" t="str">
        <f aca="false">'02'!A588&amp;'02'!C588&amp;'02'!E588</f>
        <v>#03206:YOYPYQYRYSYTYUYVYWYXYYYZZ0Z1Z2Z3Z4Z5Z6Z7Z8Z9ZAZB</v>
      </c>
    </row>
    <row r="589" customFormat="false" ht="13.5" hidden="false" customHeight="false" outlineLevel="0" collapsed="false">
      <c r="A589" s="1" t="str">
        <f aca="false">'02'!A589&amp;'02'!C589&amp;'02'!E589</f>
        <v>#03207:0201000000000000000000000000000002010000000000000000000000000000</v>
      </c>
    </row>
    <row r="590" customFormat="false" ht="13.5" hidden="false" customHeight="false" outlineLevel="0" collapsed="false">
      <c r="A590" s="1" t="str">
        <f aca="false">'02'!A590&amp;'02'!C590&amp;'02'!E590</f>
        <v>#03211:00000008</v>
      </c>
    </row>
    <row r="591" customFormat="false" ht="13.5" hidden="false" customHeight="false" outlineLevel="0" collapsed="false">
      <c r="A591" s="1" t="str">
        <f aca="false">'02'!A591&amp;'02'!C591&amp;'02'!E591</f>
        <v>#03212:0000000000080000</v>
      </c>
    </row>
    <row r="592" customFormat="false" ht="13.5" hidden="false" customHeight="false" outlineLevel="0" collapsed="false">
      <c r="A592" s="1" t="str">
        <f aca="false">'02'!A592&amp;'02'!C592&amp;'02'!E592</f>
        <v>#03213:08000800080008000800000000080000</v>
      </c>
    </row>
    <row r="593" customFormat="false" ht="13.5" hidden="false" customHeight="false" outlineLevel="0" collapsed="false">
      <c r="A593" s="1" t="str">
        <f aca="false">'02'!A593&amp;'02'!C593&amp;'02'!E593</f>
        <v>#03215:00080008000800080008000000000800</v>
      </c>
    </row>
    <row r="594" customFormat="false" ht="13.5" hidden="false" customHeight="false" outlineLevel="0" collapsed="false">
      <c r="A594" s="1" t="str">
        <f aca="false">'02'!A594&amp;'02'!C594&amp;'02'!E594</f>
        <v>#03218:00000000000000000000000800000000</v>
      </c>
    </row>
    <row r="595" customFormat="false" ht="13.5" hidden="false" customHeight="false" outlineLevel="0" collapsed="false">
      <c r="A595" s="1" t="str">
        <f aca="false">'02'!A595&amp;'02'!C595&amp;'02'!E595</f>
        <v>#03219:00000000000000000000000000000008</v>
      </c>
    </row>
    <row r="596" customFormat="false" ht="13.5" hidden="false" customHeight="false" outlineLevel="0" collapsed="false">
      <c r="A596" s="1" t="str">
        <f aca="false">'02'!A596&amp;'02'!C596&amp;'02'!E596</f>
        <v/>
      </c>
    </row>
    <row r="597" customFormat="false" ht="13.5" hidden="false" customHeight="false" outlineLevel="0" collapsed="false">
      <c r="A597" s="1" t="str">
        <f aca="false">'02'!A597&amp;'02'!C597&amp;'02'!E597</f>
        <v>#03301:00</v>
      </c>
    </row>
    <row r="598" customFormat="false" ht="13.5" hidden="false" customHeight="false" outlineLevel="0" collapsed="false">
      <c r="A598" s="1" t="str">
        <f aca="false">'02'!A598&amp;'02'!C598&amp;'02'!E598</f>
        <v>#03301:0003000300030003</v>
      </c>
    </row>
    <row r="599" customFormat="false" ht="13.5" hidden="false" customHeight="false" outlineLevel="0" collapsed="false">
      <c r="A599" s="1" t="str">
        <f aca="false">'02'!A599&amp;'02'!C599&amp;'02'!E599</f>
        <v>#03301:000E000E000E000E</v>
      </c>
    </row>
    <row r="600" customFormat="false" ht="13.5" hidden="false" customHeight="false" outlineLevel="0" collapsed="false">
      <c r="A600" s="1" t="str">
        <f aca="false">'02'!A600&amp;'02'!C600&amp;'02'!E600</f>
        <v>#03301:05</v>
      </c>
    </row>
    <row r="601" customFormat="false" ht="13.5" hidden="false" customHeight="false" outlineLevel="0" collapsed="false">
      <c r="A601" s="1" t="str">
        <f aca="false">'02'!A601&amp;'02'!C601&amp;'02'!E601</f>
        <v>#03301:0000000A</v>
      </c>
    </row>
    <row r="602" customFormat="false" ht="13.5" hidden="false" customHeight="false" outlineLevel="0" collapsed="false">
      <c r="A602" s="1" t="str">
        <f aca="false">'02'!A602&amp;'02'!C602&amp;'02'!E602</f>
        <v>#03301:00000000000G000G</v>
      </c>
    </row>
    <row r="603" customFormat="false" ht="13.5" hidden="false" customHeight="false" outlineLevel="0" collapsed="false">
      <c r="A603" s="1" t="str">
        <f aca="false">'02'!A603&amp;'02'!C603&amp;'02'!E603</f>
        <v>#03304:535455565758595A5B5C5D5E5F5G5H5I5J5K5L5M5N5O5P5Q</v>
      </c>
    </row>
    <row r="604" customFormat="false" ht="13.5" hidden="false" customHeight="false" outlineLevel="0" collapsed="false">
      <c r="A604" s="1" t="str">
        <f aca="false">'02'!A604&amp;'02'!C604&amp;'02'!E604</f>
        <v>#03306:YOYPYQYRYSYTYUYVYWYXYYYZZ0Z1Z2Z3Z4Z5Z6Z7Z8Z9ZAZB</v>
      </c>
    </row>
    <row r="605" customFormat="false" ht="13.5" hidden="false" customHeight="false" outlineLevel="0" collapsed="false">
      <c r="A605" s="1" t="str">
        <f aca="false">'02'!A605&amp;'02'!C605&amp;'02'!E605</f>
        <v>#03307:02010000000000000000000002010000000000000000000002010000000000000201000000000000020100000000000002000100000000000000000000000000</v>
      </c>
    </row>
    <row r="606" customFormat="false" ht="13.5" hidden="false" customHeight="false" outlineLevel="0" collapsed="false">
      <c r="A606" s="1" t="str">
        <f aca="false">'02'!A606&amp;'02'!C606&amp;'02'!E606</f>
        <v>#03311:0000000100000800</v>
      </c>
    </row>
    <row r="607" customFormat="false" ht="13.5" hidden="false" customHeight="false" outlineLevel="0" collapsed="false">
      <c r="A607" s="1" t="str">
        <f aca="false">'02'!A607&amp;'02'!C607&amp;'02'!E607</f>
        <v>#03312:0100000000010000</v>
      </c>
    </row>
    <row r="608" customFormat="false" ht="13.5" hidden="false" customHeight="false" outlineLevel="0" collapsed="false">
      <c r="A608" s="1" t="str">
        <f aca="false">'02'!A608&amp;'02'!C608&amp;'02'!E608</f>
        <v>#03313:00000001000000000100000000000000</v>
      </c>
    </row>
    <row r="609" customFormat="false" ht="13.5" hidden="false" customHeight="false" outlineLevel="0" collapsed="false">
      <c r="A609" s="1" t="str">
        <f aca="false">'02'!A609&amp;'02'!C609&amp;'02'!E609</f>
        <v>#03315:0000004I000000004P00000000000000</v>
      </c>
    </row>
    <row r="610" customFormat="false" ht="13.5" hidden="false" customHeight="false" outlineLevel="0" collapsed="false">
      <c r="A610" s="1" t="str">
        <f aca="false">'02'!A610&amp;'02'!C610&amp;'02'!E610</f>
        <v>#03316:06000006000006000600060007000000</v>
      </c>
    </row>
    <row r="611" customFormat="false" ht="13.5" hidden="false" customHeight="false" outlineLevel="0" collapsed="false">
      <c r="A611" s="1" t="str">
        <f aca="false">'02'!A611&amp;'02'!C611&amp;'02'!E611</f>
        <v>#03318:4H000000004Q0000</v>
      </c>
    </row>
    <row r="612" customFormat="false" ht="13.5" hidden="false" customHeight="false" outlineLevel="0" collapsed="false">
      <c r="A612" s="1" t="str">
        <f aca="false">'02'!A612&amp;'02'!C612&amp;'02'!E612</f>
        <v>#03319:0000004J00004R00</v>
      </c>
    </row>
    <row r="613" customFormat="false" ht="13.5" hidden="false" customHeight="false" outlineLevel="0" collapsed="false">
      <c r="A613" s="1" t="str">
        <f aca="false">'02'!A613&amp;'02'!C613&amp;'02'!E613</f>
        <v>#033D1:00000006000000000000000000000000</v>
      </c>
    </row>
    <row r="614" customFormat="false" ht="13.5" hidden="false" customHeight="false" outlineLevel="0" collapsed="false">
      <c r="A614" s="1" t="str">
        <f aca="false">'02'!A614&amp;'02'!C614&amp;'02'!E614</f>
        <v>#033D3:0000000600000000</v>
      </c>
    </row>
    <row r="615" customFormat="false" ht="13.5" hidden="false" customHeight="false" outlineLevel="0" collapsed="false">
      <c r="A615" s="1" t="str">
        <f aca="false">'02'!A615&amp;'02'!C615&amp;'02'!E615</f>
        <v>#033D4:06</v>
      </c>
    </row>
    <row r="616" customFormat="false" ht="13.5" hidden="false" customHeight="false" outlineLevel="0" collapsed="false">
      <c r="A616" s="1" t="str">
        <f aca="false">'02'!A616&amp;'02'!C616&amp;'02'!E616</f>
        <v>#033D5:0000000600000000</v>
      </c>
    </row>
    <row r="617" customFormat="false" ht="13.5" hidden="false" customHeight="false" outlineLevel="0" collapsed="false">
      <c r="A617" s="1" t="str">
        <f aca="false">'02'!A617&amp;'02'!C617&amp;'02'!E617</f>
        <v>#033D9:00000006000000000000000000000000</v>
      </c>
    </row>
    <row r="618" customFormat="false" ht="13.5" hidden="false" customHeight="false" outlineLevel="0" collapsed="false">
      <c r="A618" s="1" t="str">
        <f aca="false">'02'!A618&amp;'02'!C618&amp;'02'!E618</f>
        <v/>
      </c>
    </row>
    <row r="619" customFormat="false" ht="13.5" hidden="false" customHeight="false" outlineLevel="0" collapsed="false">
      <c r="A619" s="1" t="str">
        <f aca="false">'02'!A619&amp;'02'!C619&amp;'02'!E619</f>
        <v>#03404:B3B4B5B6B7B8B9BABBBCBDBEBFBGBHBIBJBKBLBMBNBOBPBQ</v>
      </c>
    </row>
    <row r="620" customFormat="false" ht="13.5" hidden="false" customHeight="false" outlineLevel="0" collapsed="false">
      <c r="A620" s="1" t="str">
        <f aca="false">'02'!A620&amp;'02'!C620&amp;'02'!E620</f>
        <v>#03406:ZCZDZEZFZGZHZIZJZKZLZMZNZOZPZQZRZSZTZUZVZWZXZYZZ</v>
      </c>
    </row>
    <row r="621" customFormat="false" ht="13.5" hidden="false" customHeight="false" outlineLevel="0" collapsed="false">
      <c r="A621" s="1" t="str">
        <f aca="false">'02'!A621&amp;'02'!C621&amp;'02'!E621</f>
        <v>#03407:0201000000000000000000000000000000000000000000000000000000000000</v>
      </c>
    </row>
    <row r="622" customFormat="false" ht="13.5" hidden="false" customHeight="false" outlineLevel="0" collapsed="false">
      <c r="A622" s="1" t="str">
        <f aca="false">'02'!A622&amp;'02'!C622&amp;'02'!E622</f>
        <v>#03413:0J</v>
      </c>
    </row>
    <row r="623" customFormat="false" ht="13.5" hidden="false" customHeight="false" outlineLevel="0" collapsed="false">
      <c r="A623" s="1" t="str">
        <f aca="false">'02'!A623&amp;'02'!C623&amp;'02'!E623</f>
        <v>#03416:07</v>
      </c>
    </row>
    <row r="624" customFormat="false" ht="13.5" hidden="false" customHeight="false" outlineLevel="0" collapsed="false">
      <c r="A624" s="1" t="str">
        <f aca="false">'02'!A624&amp;'02'!C624&amp;'02'!E624</f>
        <v>#034D1:06</v>
      </c>
    </row>
    <row r="625" customFormat="false" ht="13.5" hidden="false" customHeight="false" outlineLevel="0" collapsed="false">
      <c r="A625" s="1" t="str">
        <f aca="false">'02'!A625&amp;'02'!C625&amp;'02'!E625</f>
        <v>#034D2:06</v>
      </c>
    </row>
    <row r="626" customFormat="false" ht="13.5" hidden="false" customHeight="false" outlineLevel="0" collapsed="false">
      <c r="A626" s="1" t="str">
        <f aca="false">'02'!A626&amp;'02'!C626&amp;'02'!E626</f>
        <v>#034D4:06</v>
      </c>
    </row>
    <row r="627" customFormat="false" ht="13.5" hidden="false" customHeight="false" outlineLevel="0" collapsed="false">
      <c r="A627" s="1" t="str">
        <f aca="false">'02'!A627&amp;'02'!C627&amp;'02'!E627</f>
        <v>#034D5:06</v>
      </c>
    </row>
    <row r="628" customFormat="false" ht="13.5" hidden="false" customHeight="false" outlineLevel="0" collapsed="false">
      <c r="A628" s="1" t="str">
        <f aca="false">'02'!A628&amp;'02'!C628&amp;'02'!E628</f>
        <v>#034D8:06</v>
      </c>
    </row>
    <row r="629" customFormat="false" ht="13.5" hidden="false" customHeight="false" outlineLevel="0" collapsed="false">
      <c r="A629" s="1" t="str">
        <f aca="false">'02'!A629&amp;'02'!C629&amp;'02'!E629</f>
        <v>#034D9:06</v>
      </c>
    </row>
    <row r="630" customFormat="false" ht="13.5" hidden="false" customHeight="false" outlineLevel="0" collapsed="false">
      <c r="A630" s="1" t="str">
        <f aca="false">'02'!A630&amp;'02'!C630&amp;'02'!E630</f>
        <v/>
      </c>
    </row>
    <row r="631" customFormat="false" ht="13.5" hidden="false" customHeight="false" outlineLevel="0" collapsed="false">
      <c r="A631" s="1" t="str">
        <f aca="false">'02'!A631&amp;'02'!C631&amp;'02'!E631</f>
        <v>#03501:00</v>
      </c>
    </row>
    <row r="632" customFormat="false" ht="13.5" hidden="false" customHeight="false" outlineLevel="0" collapsed="false">
      <c r="A632" s="1" t="str">
        <f aca="false">'02'!A632&amp;'02'!C632&amp;'02'!E632</f>
        <v>#03501:00</v>
      </c>
    </row>
    <row r="633" customFormat="false" ht="13.5" hidden="false" customHeight="false" outlineLevel="0" collapsed="false">
      <c r="A633" s="1" t="str">
        <f aca="false">'02'!A633&amp;'02'!C633&amp;'02'!E633</f>
        <v>#03501:00</v>
      </c>
    </row>
    <row r="634" customFormat="false" ht="13.5" hidden="false" customHeight="false" outlineLevel="0" collapsed="false">
      <c r="A634" s="1" t="str">
        <f aca="false">'02'!A634&amp;'02'!C634&amp;'02'!E634</f>
        <v>#03501:00</v>
      </c>
    </row>
    <row r="635" customFormat="false" ht="13.5" hidden="false" customHeight="false" outlineLevel="0" collapsed="false">
      <c r="A635" s="1" t="str">
        <f aca="false">'02'!A635&amp;'02'!C635&amp;'02'!E635</f>
        <v>#03501:00</v>
      </c>
    </row>
    <row r="636" customFormat="false" ht="13.5" hidden="false" customHeight="false" outlineLevel="0" collapsed="false">
      <c r="A636" s="1" t="str">
        <f aca="false">'02'!A636&amp;'02'!C636&amp;'02'!E636</f>
        <v>#03501:00</v>
      </c>
    </row>
    <row r="637" customFormat="false" ht="13.5" hidden="false" customHeight="false" outlineLevel="0" collapsed="false">
      <c r="A637" s="1" t="str">
        <f aca="false">'02'!A637&amp;'02'!C637&amp;'02'!E637</f>
        <v>#03501:0000000000000000000000000000000000000000000Y00000000000000000000</v>
      </c>
    </row>
    <row r="638" customFormat="false" ht="13.5" hidden="false" customHeight="false" outlineLevel="0" collapsed="false">
      <c r="A638" s="1" t="str">
        <f aca="false">'02'!A638&amp;'02'!C638&amp;'02'!E638</f>
        <v>#03504:B3B4B5B6B7B8B9BABBBCBDBEBFBGBHBIBJBKBLBMBNBOBPBQ</v>
      </c>
    </row>
    <row r="639" customFormat="false" ht="13.5" hidden="false" customHeight="false" outlineLevel="0" collapsed="false">
      <c r="A639" s="1" t="str">
        <f aca="false">'02'!A639&amp;'02'!C639&amp;'02'!E639</f>
        <v>#03506:ZCZDZEZFZGZHZIZJZKZLZMZNZOZPZQZRZSZTZUZVZWZXZYZZ</v>
      </c>
    </row>
    <row r="640" customFormat="false" ht="13.5" hidden="false" customHeight="false" outlineLevel="0" collapsed="false">
      <c r="A640" s="1" t="str">
        <f aca="false">'02'!A640&amp;'02'!C640&amp;'02'!E640</f>
        <v/>
      </c>
    </row>
    <row r="641" customFormat="false" ht="13.5" hidden="false" customHeight="false" outlineLevel="0" collapsed="false">
      <c r="A641" s="1" t="str">
        <f aca="false">'02'!A641&amp;'02'!C641&amp;'02'!E641</f>
        <v>#03604:B3B4B5B6B7B8B9BABBBCBDBEBFBGBHBIBJBKBLBMBNBOBPBQ</v>
      </c>
    </row>
    <row r="642" customFormat="false" ht="13.5" hidden="false" customHeight="false" outlineLevel="0" collapsed="false">
      <c r="A642" s="1" t="str">
        <f aca="false">'02'!A642&amp;'02'!C642&amp;'02'!E642</f>
        <v>#03606:ZCZDZEZFZGZHZIZJZKZLZMZNZOZPZQZRZSZTZUZVZWZXZYZZ</v>
      </c>
    </row>
    <row r="643" customFormat="false" ht="13.5" hidden="false" customHeight="false" outlineLevel="0" collapsed="false">
      <c r="A643" s="1" t="str">
        <f aca="false">'02'!A643&amp;'02'!C643&amp;'02'!E643</f>
        <v/>
      </c>
    </row>
    <row r="644" customFormat="false" ht="13.5" hidden="false" customHeight="false" outlineLevel="0" collapsed="false">
      <c r="A644" s="1" t="str">
        <f aca="false">'02'!A644&amp;'02'!C644&amp;'02'!E644</f>
        <v>#03701:0A0A0A0A</v>
      </c>
    </row>
    <row r="645" customFormat="false" ht="13.5" hidden="false" customHeight="false" outlineLevel="0" collapsed="false">
      <c r="A645" s="1" t="str">
        <f aca="false">'02'!A645&amp;'02'!C645&amp;'02'!E645</f>
        <v>#03701:07</v>
      </c>
    </row>
    <row r="646" customFormat="false" ht="13.5" hidden="false" customHeight="false" outlineLevel="0" collapsed="false">
      <c r="A646" s="1" t="str">
        <f aca="false">'02'!A646&amp;'02'!C646&amp;'02'!E646</f>
        <v>#03701:00000085</v>
      </c>
    </row>
    <row r="647" customFormat="false" ht="13.5" hidden="false" customHeight="false" outlineLevel="0" collapsed="false">
      <c r="A647" s="1" t="str">
        <f aca="false">'02'!A647&amp;'02'!C647&amp;'02'!E647</f>
        <v>#03701:00</v>
      </c>
    </row>
    <row r="648" customFormat="false" ht="13.5" hidden="false" customHeight="false" outlineLevel="0" collapsed="false">
      <c r="A648" s="1" t="str">
        <f aca="false">'02'!A648&amp;'02'!C648&amp;'02'!E648</f>
        <v>#03701:88000000000000000000000000860000</v>
      </c>
    </row>
    <row r="649" customFormat="false" ht="13.5" hidden="false" customHeight="false" outlineLevel="0" collapsed="false">
      <c r="A649" s="1" t="str">
        <f aca="false">'02'!A649&amp;'02'!C649&amp;'02'!E649</f>
        <v>#03701:00</v>
      </c>
    </row>
    <row r="650" customFormat="false" ht="13.5" hidden="false" customHeight="false" outlineLevel="0" collapsed="false">
      <c r="A650" s="1" t="str">
        <f aca="false">'02'!A650&amp;'02'!C650&amp;'02'!E650</f>
        <v>#03701:0000000000000087</v>
      </c>
    </row>
    <row r="651" customFormat="false" ht="13.5" hidden="false" customHeight="false" outlineLevel="0" collapsed="false">
      <c r="A651" s="1" t="str">
        <f aca="false">'02'!A651&amp;'02'!C651&amp;'02'!E651</f>
        <v>#03701:00</v>
      </c>
    </row>
    <row r="652" customFormat="false" ht="13.5" hidden="false" customHeight="false" outlineLevel="0" collapsed="false">
      <c r="A652" s="1" t="str">
        <f aca="false">'02'!A652&amp;'02'!C652&amp;'02'!E652</f>
        <v>#03701:00</v>
      </c>
    </row>
    <row r="653" customFormat="false" ht="13.5" hidden="false" customHeight="false" outlineLevel="0" collapsed="false">
      <c r="A653" s="1" t="str">
        <f aca="false">'02'!A653&amp;'02'!C653&amp;'02'!E653</f>
        <v>#03701:0Z</v>
      </c>
    </row>
    <row r="654" customFormat="false" ht="13.5" hidden="false" customHeight="false" outlineLevel="0" collapsed="false">
      <c r="A654" s="1" t="str">
        <f aca="false">'02'!A654&amp;'02'!C654&amp;'02'!E654</f>
        <v>#03704:B3B4B5B6B7B8B9BABBBCBDBEBFBGBHBIBJBKBLBMBNBOBPBQ</v>
      </c>
    </row>
    <row r="655" customFormat="false" ht="13.5" hidden="false" customHeight="false" outlineLevel="0" collapsed="false">
      <c r="A655" s="1" t="str">
        <f aca="false">'02'!A655&amp;'02'!C655&amp;'02'!E655</f>
        <v>#03706:ZCZDZEZFZGZHZIZJZKZLZMZNZOZPZQZRZSZTZUZVZWZXZYZZ</v>
      </c>
    </row>
    <row r="656" customFormat="false" ht="13.5" hidden="false" customHeight="false" outlineLevel="0" collapsed="false">
      <c r="A656" s="1" t="str">
        <f aca="false">'02'!A656&amp;'02'!C656&amp;'02'!E656</f>
        <v>#03707:0201000000000000000000000000000000000000000000000000000000000000</v>
      </c>
    </row>
    <row r="657" customFormat="false" ht="13.5" hidden="false" customHeight="false" outlineLevel="0" collapsed="false">
      <c r="A657" s="1" t="str">
        <f aca="false">'02'!A657&amp;'02'!C657&amp;'02'!E657</f>
        <v>#037D2:00000006</v>
      </c>
    </row>
    <row r="658" customFormat="false" ht="13.5" hidden="false" customHeight="false" outlineLevel="0" collapsed="false">
      <c r="A658" s="1" t="str">
        <f aca="false">'02'!A658&amp;'02'!C658&amp;'02'!E658</f>
        <v>#037D4:00000000000000000000000000060000</v>
      </c>
    </row>
    <row r="659" customFormat="false" ht="13.5" hidden="false" customHeight="false" outlineLevel="0" collapsed="false">
      <c r="A659" s="1" t="str">
        <f aca="false">'02'!A659&amp;'02'!C659&amp;'02'!E659</f>
        <v>#037D8:0000000000000006</v>
      </c>
    </row>
    <row r="660" customFormat="false" ht="13.5" hidden="false" customHeight="false" outlineLevel="0" collapsed="false">
      <c r="A660" s="1" t="str">
        <f aca="false">'02'!A660&amp;'02'!C660&amp;'02'!E660</f>
        <v>#03751:81000000000000000000000000000081</v>
      </c>
    </row>
    <row r="661" customFormat="false" ht="13.5" hidden="false" customHeight="false" outlineLevel="0" collapsed="false">
      <c r="A661" s="1" t="str">
        <f aca="false">'02'!A661&amp;'02'!C661&amp;'02'!E661</f>
        <v>#03753:00000000820000000000000000000082</v>
      </c>
    </row>
    <row r="662" customFormat="false" ht="13.5" hidden="false" customHeight="false" outlineLevel="0" collapsed="false">
      <c r="A662" s="1" t="str">
        <f aca="false">'02'!A662&amp;'02'!C662&amp;'02'!E662</f>
        <v>#03755:00000000000000008300000000000083</v>
      </c>
    </row>
    <row r="663" customFormat="false" ht="13.5" hidden="false" customHeight="false" outlineLevel="0" collapsed="false">
      <c r="A663" s="1" t="str">
        <f aca="false">'02'!A663&amp;'02'!C663&amp;'02'!E663</f>
        <v>#03759:00000000000000000000000084000084</v>
      </c>
    </row>
    <row r="664" customFormat="false" ht="13.5" hidden="false" customHeight="false" outlineLevel="0" collapsed="false">
      <c r="A664" s="1" t="str">
        <f aca="false">'02'!A664&amp;'02'!C664&amp;'02'!E664</f>
        <v/>
      </c>
    </row>
    <row r="665" customFormat="false" ht="13.5" hidden="false" customHeight="false" outlineLevel="0" collapsed="false">
      <c r="A665" s="1" t="str">
        <f aca="false">'02'!A665&amp;'02'!C665&amp;'02'!E665</f>
        <v>#03801:0J</v>
      </c>
    </row>
    <row r="666" customFormat="false" ht="13.5" hidden="false" customHeight="false" outlineLevel="0" collapsed="false">
      <c r="A666" s="1" t="str">
        <f aca="false">'02'!A666&amp;'02'!C666&amp;'02'!E666</f>
        <v>#03801:05</v>
      </c>
    </row>
    <row r="667" customFormat="false" ht="13.5" hidden="false" customHeight="false" outlineLevel="0" collapsed="false">
      <c r="A667" s="1" t="str">
        <f aca="false">'02'!A667&amp;'02'!C667&amp;'02'!E667</f>
        <v>#03801:0003000300030003</v>
      </c>
    </row>
    <row r="668" customFormat="false" ht="13.5" hidden="false" customHeight="false" outlineLevel="0" collapsed="false">
      <c r="A668" s="1" t="str">
        <f aca="false">'02'!A668&amp;'02'!C668&amp;'02'!E668</f>
        <v>#03801:00</v>
      </c>
    </row>
    <row r="669" customFormat="false" ht="13.5" hidden="false" customHeight="false" outlineLevel="0" collapsed="false">
      <c r="A669" s="1" t="str">
        <f aca="false">'02'!A669&amp;'02'!C669&amp;'02'!E669</f>
        <v>#03801:000P000P000P000P</v>
      </c>
    </row>
    <row r="670" customFormat="false" ht="13.5" hidden="false" customHeight="false" outlineLevel="0" collapsed="false">
      <c r="A670" s="1" t="str">
        <f aca="false">'02'!A670&amp;'02'!C670&amp;'02'!E670</f>
        <v>#03801:04</v>
      </c>
    </row>
    <row r="671" customFormat="false" ht="13.5" hidden="false" customHeight="false" outlineLevel="0" collapsed="false">
      <c r="A671" s="1" t="str">
        <f aca="false">'02'!A671&amp;'02'!C671&amp;'02'!E671</f>
        <v>#03801:00</v>
      </c>
    </row>
    <row r="672" customFormat="false" ht="13.5" hidden="false" customHeight="false" outlineLevel="0" collapsed="false">
      <c r="A672" s="1" t="str">
        <f aca="false">'02'!A672&amp;'02'!C672&amp;'02'!E672</f>
        <v>#03801:00150015</v>
      </c>
    </row>
    <row r="673" customFormat="false" ht="13.5" hidden="false" customHeight="false" outlineLevel="0" collapsed="false">
      <c r="A673" s="1" t="str">
        <f aca="false">'02'!A673&amp;'02'!C673&amp;'02'!E673</f>
        <v>#03801:17</v>
      </c>
    </row>
    <row r="674" customFormat="false" ht="13.5" hidden="false" customHeight="false" outlineLevel="0" collapsed="false">
      <c r="A674" s="1" t="str">
        <f aca="false">'02'!A674&amp;'02'!C674&amp;'02'!E674</f>
        <v>#03801:0Q</v>
      </c>
    </row>
    <row r="675" customFormat="false" ht="13.5" hidden="false" customHeight="false" outlineLevel="0" collapsed="false">
      <c r="A675" s="1" t="str">
        <f aca="false">'02'!A675&amp;'02'!C675&amp;'02'!E675</f>
        <v>#03801:0R</v>
      </c>
    </row>
    <row r="676" customFormat="false" ht="13.5" hidden="false" customHeight="false" outlineLevel="0" collapsed="false">
      <c r="A676" s="1" t="str">
        <f aca="false">'02'!A676&amp;'02'!C676&amp;'02'!E676</f>
        <v>#03801:0T</v>
      </c>
    </row>
    <row r="677" customFormat="false" ht="13.5" hidden="false" customHeight="false" outlineLevel="0" collapsed="false">
      <c r="A677" s="1" t="str">
        <f aca="false">'02'!A677&amp;'02'!C677&amp;'02'!E677</f>
        <v>#03804:G3G4G5G6G7G8G9GAGBGCGDGEGFGGGHGIGJGKGLGMGNGOGPGQ</v>
      </c>
    </row>
    <row r="678" customFormat="false" ht="13.5" hidden="false" customHeight="false" outlineLevel="0" collapsed="false">
      <c r="A678" s="1" t="str">
        <f aca="false">'02'!A678&amp;'02'!C678&amp;'02'!E678</f>
        <v>#03806:ZCZDZEZFZGZHZIZJZKZLZMZNZOZPZQZRZSZTZUZVZWZXZYZZ</v>
      </c>
    </row>
    <row r="679" customFormat="false" ht="13.5" hidden="false" customHeight="false" outlineLevel="0" collapsed="false">
      <c r="A679" s="1" t="str">
        <f aca="false">'02'!A679&amp;'02'!C679&amp;'02'!E679</f>
        <v>#03807:0201000000000000000000000000000000000000000000000000000000000000</v>
      </c>
    </row>
    <row r="680" customFormat="false" ht="13.5" hidden="false" customHeight="false" outlineLevel="0" collapsed="false">
      <c r="A680" s="1" t="str">
        <f aca="false">'02'!A680&amp;'02'!C680&amp;'02'!E680</f>
        <v>#03811:0000004V000000000000000000000000</v>
      </c>
    </row>
    <row r="681" customFormat="false" ht="13.5" hidden="false" customHeight="false" outlineLevel="0" collapsed="false">
      <c r="A681" s="1" t="str">
        <f aca="false">'02'!A681&amp;'02'!C681&amp;'02'!E681</f>
        <v>#03812:004T00000000004Z0000000000000057</v>
      </c>
    </row>
    <row r="682" customFormat="false" ht="13.5" hidden="false" customHeight="false" outlineLevel="0" collapsed="false">
      <c r="A682" s="1" t="str">
        <f aca="false">'02'!A682&amp;'02'!C682&amp;'02'!E682</f>
        <v>#03813:00004W0000520000</v>
      </c>
    </row>
    <row r="683" customFormat="false" ht="13.5" hidden="false" customHeight="false" outlineLevel="0" collapsed="false">
      <c r="A683" s="1" t="str">
        <f aca="false">'02'!A683&amp;'02'!C683&amp;'02'!E683</f>
        <v>#03814:0000000050000056</v>
      </c>
    </row>
    <row r="684" customFormat="false" ht="13.5" hidden="false" customHeight="false" outlineLevel="0" collapsed="false">
      <c r="A684" s="1" t="str">
        <f aca="false">'02'!A684&amp;'02'!C684&amp;'02'!E684</f>
        <v>#03815:00000000004X00000000005300000000</v>
      </c>
    </row>
    <row r="685" customFormat="false" ht="13.5" hidden="false" customHeight="false" outlineLevel="0" collapsed="false">
      <c r="A685" s="1" t="str">
        <f aca="false">'02'!A685&amp;'02'!C685&amp;'02'!E685</f>
        <v>#03816:07</v>
      </c>
    </row>
    <row r="686" customFormat="false" ht="13.5" hidden="false" customHeight="false" outlineLevel="0" collapsed="false">
      <c r="A686" s="1" t="str">
        <f aca="false">'02'!A686&amp;'02'!C686&amp;'02'!E686</f>
        <v>#03818:4S004U00000000000051000000550000</v>
      </c>
    </row>
    <row r="687" customFormat="false" ht="13.5" hidden="false" customHeight="false" outlineLevel="0" collapsed="false">
      <c r="A687" s="1" t="str">
        <f aca="false">'02'!A687&amp;'02'!C687&amp;'02'!E687</f>
        <v>#03819:0000004Y00005400</v>
      </c>
    </row>
    <row r="688" customFormat="false" ht="13.5" hidden="false" customHeight="false" outlineLevel="0" collapsed="false">
      <c r="A688" s="1" t="str">
        <f aca="false">'02'!A688&amp;'02'!C688&amp;'02'!E688</f>
        <v/>
      </c>
    </row>
    <row r="689" customFormat="false" ht="13.5" hidden="false" customHeight="false" outlineLevel="0" collapsed="false">
      <c r="A689" s="1" t="str">
        <f aca="false">'02'!A689&amp;'02'!C689&amp;'02'!E689</f>
        <v>#03901:00</v>
      </c>
    </row>
    <row r="690" customFormat="false" ht="13.5" hidden="false" customHeight="false" outlineLevel="0" collapsed="false">
      <c r="A690" s="1" t="str">
        <f aca="false">'02'!A690&amp;'02'!C690&amp;'02'!E690</f>
        <v>#03901:05</v>
      </c>
    </row>
    <row r="691" customFormat="false" ht="13.5" hidden="false" customHeight="false" outlineLevel="0" collapsed="false">
      <c r="A691" s="1" t="str">
        <f aca="false">'02'!A691&amp;'02'!C691&amp;'02'!E691</f>
        <v>#03901:0003000300030003</v>
      </c>
    </row>
    <row r="692" customFormat="false" ht="13.5" hidden="false" customHeight="false" outlineLevel="0" collapsed="false">
      <c r="A692" s="1" t="str">
        <f aca="false">'02'!A692&amp;'02'!C692&amp;'02'!E692</f>
        <v>#03901:00</v>
      </c>
    </row>
    <row r="693" customFormat="false" ht="13.5" hidden="false" customHeight="false" outlineLevel="0" collapsed="false">
      <c r="A693" s="1" t="str">
        <f aca="false">'02'!A693&amp;'02'!C693&amp;'02'!E693</f>
        <v>#03901:000W000W000W000W</v>
      </c>
    </row>
    <row r="694" customFormat="false" ht="13.5" hidden="false" customHeight="false" outlineLevel="0" collapsed="false">
      <c r="A694" s="1" t="str">
        <f aca="false">'02'!A694&amp;'02'!C694&amp;'02'!E694</f>
        <v>#03901:00</v>
      </c>
    </row>
    <row r="695" customFormat="false" ht="13.5" hidden="false" customHeight="false" outlineLevel="0" collapsed="false">
      <c r="A695" s="1" t="str">
        <f aca="false">'02'!A695&amp;'02'!C695&amp;'02'!E695</f>
        <v>#03901:00</v>
      </c>
    </row>
    <row r="696" customFormat="false" ht="13.5" hidden="false" customHeight="false" outlineLevel="0" collapsed="false">
      <c r="A696" s="1" t="str">
        <f aca="false">'02'!A696&amp;'02'!C696&amp;'02'!E696</f>
        <v>#03901:00150015</v>
      </c>
    </row>
    <row r="697" customFormat="false" ht="13.5" hidden="false" customHeight="false" outlineLevel="0" collapsed="false">
      <c r="A697" s="1" t="str">
        <f aca="false">'02'!A697&amp;'02'!C697&amp;'02'!E697</f>
        <v>#03901:00</v>
      </c>
    </row>
    <row r="698" customFormat="false" ht="13.5" hidden="false" customHeight="false" outlineLevel="0" collapsed="false">
      <c r="A698" s="1" t="str">
        <f aca="false">'02'!A698&amp;'02'!C698&amp;'02'!E698</f>
        <v>#03901:00</v>
      </c>
    </row>
    <row r="699" customFormat="false" ht="13.5" hidden="false" customHeight="false" outlineLevel="0" collapsed="false">
      <c r="A699" s="1" t="str">
        <f aca="false">'02'!A699&amp;'02'!C699&amp;'02'!E699</f>
        <v>#03901:0S</v>
      </c>
    </row>
    <row r="700" customFormat="false" ht="13.5" hidden="false" customHeight="false" outlineLevel="0" collapsed="false">
      <c r="A700" s="1" t="str">
        <f aca="false">'02'!A700&amp;'02'!C700&amp;'02'!E700</f>
        <v>#03901:0U</v>
      </c>
    </row>
    <row r="701" customFormat="false" ht="13.5" hidden="false" customHeight="false" outlineLevel="0" collapsed="false">
      <c r="A701" s="1" t="str">
        <f aca="false">'02'!A701&amp;'02'!C701&amp;'02'!E701</f>
        <v>#03904:H3H4H5H6H7H8H9HAHBHCHDHEHFHGHHHIHJHKHLHMHNHOHPHQ</v>
      </c>
    </row>
    <row r="702" customFormat="false" ht="13.5" hidden="false" customHeight="false" outlineLevel="0" collapsed="false">
      <c r="A702" s="1" t="str">
        <f aca="false">'02'!A702&amp;'02'!C702&amp;'02'!E702</f>
        <v>#03906:ZCZDZEZFZGZHZIZJZKZLZMZNZOZPZQZRZSZTZUZVZWZXZYZZ</v>
      </c>
    </row>
    <row r="703" customFormat="false" ht="13.5" hidden="false" customHeight="false" outlineLevel="0" collapsed="false">
      <c r="A703" s="1" t="str">
        <f aca="false">'02'!A703&amp;'02'!C703&amp;'02'!E703</f>
        <v>#03911:00005A000000000000005I000000005N</v>
      </c>
    </row>
    <row r="704" customFormat="false" ht="13.5" hidden="false" customHeight="false" outlineLevel="0" collapsed="false">
      <c r="A704" s="1" t="str">
        <f aca="false">'02'!A704&amp;'02'!C704&amp;'02'!E704</f>
        <v>#03912:0000005E00000000</v>
      </c>
    </row>
    <row r="705" customFormat="false" ht="13.5" hidden="false" customHeight="false" outlineLevel="0" collapsed="false">
      <c r="A705" s="1" t="str">
        <f aca="false">'02'!A705&amp;'02'!C705&amp;'02'!E705</f>
        <v>#03913:580000000000005M</v>
      </c>
    </row>
    <row r="706" customFormat="false" ht="13.5" hidden="false" customHeight="false" outlineLevel="0" collapsed="false">
      <c r="A706" s="1" t="str">
        <f aca="false">'02'!A706&amp;'02'!C706&amp;'02'!E706</f>
        <v>#03914:000000005C00005F00000000005L0000</v>
      </c>
    </row>
    <row r="707" customFormat="false" ht="13.5" hidden="false" customHeight="false" outlineLevel="0" collapsed="false">
      <c r="A707" s="1" t="str">
        <f aca="false">'02'!A707&amp;'02'!C707&amp;'02'!E707</f>
        <v>#03915:0059005B000000005G0000005K000000</v>
      </c>
    </row>
    <row r="708" customFormat="false" ht="13.5" hidden="false" customHeight="false" outlineLevel="0" collapsed="false">
      <c r="A708" s="1" t="str">
        <f aca="false">'02'!A708&amp;'02'!C708&amp;'02'!E708</f>
        <v>#03918:00000000005D00000000000000000000</v>
      </c>
    </row>
    <row r="709" customFormat="false" ht="13.5" hidden="false" customHeight="false" outlineLevel="0" collapsed="false">
      <c r="A709" s="1" t="str">
        <f aca="false">'02'!A709&amp;'02'!C709&amp;'02'!E709</f>
        <v>#03919:0000000000000000005H005J00000000</v>
      </c>
    </row>
    <row r="710" customFormat="false" ht="13.5" hidden="false" customHeight="false" outlineLevel="0" collapsed="false">
      <c r="A710" s="1" t="str">
        <f aca="false">'02'!A710&amp;'02'!C710&amp;'02'!E710</f>
        <v/>
      </c>
    </row>
    <row r="711" customFormat="false" ht="13.5" hidden="false" customHeight="false" outlineLevel="0" collapsed="false">
      <c r="A711" s="1" t="str">
        <f aca="false">'02'!A711&amp;'02'!C711&amp;'02'!E711</f>
        <v>#04001:00</v>
      </c>
    </row>
    <row r="712" customFormat="false" ht="13.5" hidden="false" customHeight="false" outlineLevel="0" collapsed="false">
      <c r="A712" s="1" t="str">
        <f aca="false">'02'!A712&amp;'02'!C712&amp;'02'!E712</f>
        <v>#04001:05</v>
      </c>
    </row>
    <row r="713" customFormat="false" ht="13.5" hidden="false" customHeight="false" outlineLevel="0" collapsed="false">
      <c r="A713" s="1" t="str">
        <f aca="false">'02'!A713&amp;'02'!C713&amp;'02'!E713</f>
        <v>#04001:0003000300030003</v>
      </c>
    </row>
    <row r="714" customFormat="false" ht="13.5" hidden="false" customHeight="false" outlineLevel="0" collapsed="false">
      <c r="A714" s="1" t="str">
        <f aca="false">'02'!A714&amp;'02'!C714&amp;'02'!E714</f>
        <v>#04001:00</v>
      </c>
    </row>
    <row r="715" customFormat="false" ht="13.5" hidden="false" customHeight="false" outlineLevel="0" collapsed="false">
      <c r="A715" s="1" t="str">
        <f aca="false">'02'!A715&amp;'02'!C715&amp;'02'!E715</f>
        <v>#04001:000P000P000P000P</v>
      </c>
    </row>
    <row r="716" customFormat="false" ht="13.5" hidden="false" customHeight="false" outlineLevel="0" collapsed="false">
      <c r="A716" s="1" t="str">
        <f aca="false">'02'!A716&amp;'02'!C716&amp;'02'!E716</f>
        <v>#04001:00</v>
      </c>
    </row>
    <row r="717" customFormat="false" ht="13.5" hidden="false" customHeight="false" outlineLevel="0" collapsed="false">
      <c r="A717" s="1" t="str">
        <f aca="false">'02'!A717&amp;'02'!C717&amp;'02'!E717</f>
        <v>#04001:00</v>
      </c>
    </row>
    <row r="718" customFormat="false" ht="13.5" hidden="false" customHeight="false" outlineLevel="0" collapsed="false">
      <c r="A718" s="1" t="str">
        <f aca="false">'02'!A718&amp;'02'!C718&amp;'02'!E718</f>
        <v>#04001:00150015</v>
      </c>
    </row>
    <row r="719" customFormat="false" ht="13.5" hidden="false" customHeight="false" outlineLevel="0" collapsed="false">
      <c r="A719" s="1" t="str">
        <f aca="false">'02'!A719&amp;'02'!C719&amp;'02'!E719</f>
        <v>#04001:00</v>
      </c>
    </row>
    <row r="720" customFormat="false" ht="13.5" hidden="false" customHeight="false" outlineLevel="0" collapsed="false">
      <c r="A720" s="1" t="str">
        <f aca="false">'02'!A720&amp;'02'!C720&amp;'02'!E720</f>
        <v>#04001:1A</v>
      </c>
    </row>
    <row r="721" customFormat="false" ht="13.5" hidden="false" customHeight="false" outlineLevel="0" collapsed="false">
      <c r="A721" s="1" t="str">
        <f aca="false">'02'!A721&amp;'02'!C721&amp;'02'!E721</f>
        <v>#04001:1B</v>
      </c>
    </row>
    <row r="722" customFormat="false" ht="13.5" hidden="false" customHeight="false" outlineLevel="0" collapsed="false">
      <c r="A722" s="1" t="str">
        <f aca="false">'02'!A722&amp;'02'!C722&amp;'02'!E722</f>
        <v>#04001:1D</v>
      </c>
    </row>
    <row r="723" customFormat="false" ht="13.5" hidden="false" customHeight="false" outlineLevel="0" collapsed="false">
      <c r="A723" s="1" t="str">
        <f aca="false">'02'!A723&amp;'02'!C723&amp;'02'!E723</f>
        <v>#04004:G3G4G5G6G7G8G9GAGBGCGDGEGFGGGHGIGJGKGLGMGNGOGPGQ</v>
      </c>
    </row>
    <row r="724" customFormat="false" ht="13.5" hidden="false" customHeight="false" outlineLevel="0" collapsed="false">
      <c r="A724" s="1" t="str">
        <f aca="false">'02'!A724&amp;'02'!C724&amp;'02'!E724</f>
        <v>#04006:ZCZDZEZFZGZHZIZJZKZLZMZNZOZPZQZRZSZTZUZVZWZXZYZZ</v>
      </c>
    </row>
    <row r="725" customFormat="false" ht="13.5" hidden="false" customHeight="false" outlineLevel="0" collapsed="false">
      <c r="A725" s="1" t="str">
        <f aca="false">'02'!A725&amp;'02'!C725&amp;'02'!E725</f>
        <v>#04011:0000005R000000000000000000000000</v>
      </c>
    </row>
    <row r="726" customFormat="false" ht="13.5" hidden="false" customHeight="false" outlineLevel="0" collapsed="false">
      <c r="A726" s="1" t="str">
        <f aca="false">'02'!A726&amp;'02'!C726&amp;'02'!E726</f>
        <v>#04012:005P00000000005V0000000000000057</v>
      </c>
    </row>
    <row r="727" customFormat="false" ht="13.5" hidden="false" customHeight="false" outlineLevel="0" collapsed="false">
      <c r="A727" s="1" t="str">
        <f aca="false">'02'!A727&amp;'02'!C727&amp;'02'!E727</f>
        <v>#04013:00005S0000520000</v>
      </c>
    </row>
    <row r="728" customFormat="false" ht="13.5" hidden="false" customHeight="false" outlineLevel="0" collapsed="false">
      <c r="A728" s="1" t="str">
        <f aca="false">'02'!A728&amp;'02'!C728&amp;'02'!E728</f>
        <v>#04014:0000000050000056</v>
      </c>
    </row>
    <row r="729" customFormat="false" ht="13.5" hidden="false" customHeight="false" outlineLevel="0" collapsed="false">
      <c r="A729" s="1" t="str">
        <f aca="false">'02'!A729&amp;'02'!C729&amp;'02'!E729</f>
        <v>#04015:00000000005T00000000005300000000</v>
      </c>
    </row>
    <row r="730" customFormat="false" ht="13.5" hidden="false" customHeight="false" outlineLevel="0" collapsed="false">
      <c r="A730" s="1" t="str">
        <f aca="false">'02'!A730&amp;'02'!C730&amp;'02'!E730</f>
        <v>#04018:5O005Q00000000000051000000550000</v>
      </c>
    </row>
    <row r="731" customFormat="false" ht="13.5" hidden="false" customHeight="false" outlineLevel="0" collapsed="false">
      <c r="A731" s="1" t="str">
        <f aca="false">'02'!A731&amp;'02'!C731&amp;'02'!E731</f>
        <v>#04019:0000005U00005400</v>
      </c>
    </row>
    <row r="732" customFormat="false" ht="13.5" hidden="false" customHeight="false" outlineLevel="0" collapsed="false">
      <c r="A732" s="1" t="str">
        <f aca="false">'02'!A732&amp;'02'!C732&amp;'02'!E732</f>
        <v/>
      </c>
    </row>
    <row r="733" customFormat="false" ht="13.5" hidden="false" customHeight="false" outlineLevel="0" collapsed="false">
      <c r="A733" s="1" t="str">
        <f aca="false">'02'!A733&amp;'02'!C733&amp;'02'!E733</f>
        <v>#04101:00</v>
      </c>
    </row>
    <row r="734" customFormat="false" ht="13.5" hidden="false" customHeight="false" outlineLevel="0" collapsed="false">
      <c r="A734" s="1" t="str">
        <f aca="false">'02'!A734&amp;'02'!C734&amp;'02'!E734</f>
        <v>#04101:05</v>
      </c>
    </row>
    <row r="735" customFormat="false" ht="13.5" hidden="false" customHeight="false" outlineLevel="0" collapsed="false">
      <c r="A735" s="1" t="str">
        <f aca="false">'02'!A735&amp;'02'!C735&amp;'02'!E735</f>
        <v>#04101:0003000300030003</v>
      </c>
    </row>
    <row r="736" customFormat="false" ht="13.5" hidden="false" customHeight="false" outlineLevel="0" collapsed="false">
      <c r="A736" s="1" t="str">
        <f aca="false">'02'!A736&amp;'02'!C736&amp;'02'!E736</f>
        <v>#04101:00</v>
      </c>
    </row>
    <row r="737" customFormat="false" ht="13.5" hidden="false" customHeight="false" outlineLevel="0" collapsed="false">
      <c r="A737" s="1" t="str">
        <f aca="false">'02'!A737&amp;'02'!C737&amp;'02'!E737</f>
        <v>#04101:000W000W000W000W</v>
      </c>
    </row>
    <row r="738" customFormat="false" ht="13.5" hidden="false" customHeight="false" outlineLevel="0" collapsed="false">
      <c r="A738" s="1" t="str">
        <f aca="false">'02'!A738&amp;'02'!C738&amp;'02'!E738</f>
        <v>#04101:00</v>
      </c>
    </row>
    <row r="739" customFormat="false" ht="13.5" hidden="false" customHeight="false" outlineLevel="0" collapsed="false">
      <c r="A739" s="1" t="str">
        <f aca="false">'02'!A739&amp;'02'!C739&amp;'02'!E739</f>
        <v>#04101:00</v>
      </c>
    </row>
    <row r="740" customFormat="false" ht="13.5" hidden="false" customHeight="false" outlineLevel="0" collapsed="false">
      <c r="A740" s="1" t="str">
        <f aca="false">'02'!A740&amp;'02'!C740&amp;'02'!E740</f>
        <v>#04101:00150015</v>
      </c>
    </row>
    <row r="741" customFormat="false" ht="13.5" hidden="false" customHeight="false" outlineLevel="0" collapsed="false">
      <c r="A741" s="1" t="str">
        <f aca="false">'02'!A741&amp;'02'!C741&amp;'02'!E741</f>
        <v>#04101:00</v>
      </c>
    </row>
    <row r="742" customFormat="false" ht="13.5" hidden="false" customHeight="false" outlineLevel="0" collapsed="false">
      <c r="A742" s="1" t="str">
        <f aca="false">'02'!A742&amp;'02'!C742&amp;'02'!E742</f>
        <v>#04101:00</v>
      </c>
    </row>
    <row r="743" customFormat="false" ht="13.5" hidden="false" customHeight="false" outlineLevel="0" collapsed="false">
      <c r="A743" s="1" t="str">
        <f aca="false">'02'!A743&amp;'02'!C743&amp;'02'!E743</f>
        <v>#04101:1C</v>
      </c>
    </row>
    <row r="744" customFormat="false" ht="13.5" hidden="false" customHeight="false" outlineLevel="0" collapsed="false">
      <c r="A744" s="1" t="str">
        <f aca="false">'02'!A744&amp;'02'!C744&amp;'02'!E744</f>
        <v>#04101:1E</v>
      </c>
    </row>
    <row r="745" customFormat="false" ht="13.5" hidden="false" customHeight="false" outlineLevel="0" collapsed="false">
      <c r="A745" s="1" t="str">
        <f aca="false">'02'!A745&amp;'02'!C745&amp;'02'!E745</f>
        <v>#04104:H3H4H5H6H7H8H9HAHBHCHDHEHFHGHHHIHJHKHLHMHNHOHPHQ</v>
      </c>
    </row>
    <row r="746" customFormat="false" ht="13.5" hidden="false" customHeight="false" outlineLevel="0" collapsed="false">
      <c r="A746" s="1" t="str">
        <f aca="false">'02'!A746&amp;'02'!C746&amp;'02'!E746</f>
        <v>#04106:ZCZDZEZFZGZHZIZJZKZLZMZNZOZPZQZRZSZTZUZVZWZXZYZZ</v>
      </c>
    </row>
    <row r="747" customFormat="false" ht="13.5" hidden="false" customHeight="false" outlineLevel="0" collapsed="false">
      <c r="A747" s="1" t="str">
        <f aca="false">'02'!A747&amp;'02'!C747&amp;'02'!E747</f>
        <v>#04111:00005A000000000000005I000000005N</v>
      </c>
    </row>
    <row r="748" customFormat="false" ht="13.5" hidden="false" customHeight="false" outlineLevel="0" collapsed="false">
      <c r="A748" s="1" t="str">
        <f aca="false">'02'!A748&amp;'02'!C748&amp;'02'!E748</f>
        <v>#04112:0000005E00000000</v>
      </c>
    </row>
    <row r="749" customFormat="false" ht="13.5" hidden="false" customHeight="false" outlineLevel="0" collapsed="false">
      <c r="A749" s="1" t="str">
        <f aca="false">'02'!A749&amp;'02'!C749&amp;'02'!E749</f>
        <v>#04113:580000000000005M</v>
      </c>
    </row>
    <row r="750" customFormat="false" ht="13.5" hidden="false" customHeight="false" outlineLevel="0" collapsed="false">
      <c r="A750" s="1" t="str">
        <f aca="false">'02'!A750&amp;'02'!C750&amp;'02'!E750</f>
        <v>#04114:000000005C00005F00000000005L0000</v>
      </c>
    </row>
    <row r="751" customFormat="false" ht="13.5" hidden="false" customHeight="false" outlineLevel="0" collapsed="false">
      <c r="A751" s="1" t="str">
        <f aca="false">'02'!A751&amp;'02'!C751&amp;'02'!E751</f>
        <v>#04115:0059005B000000005G0000005K000000</v>
      </c>
    </row>
    <row r="752" customFormat="false" ht="13.5" hidden="false" customHeight="false" outlineLevel="0" collapsed="false">
      <c r="A752" s="1" t="str">
        <f aca="false">'02'!A752&amp;'02'!C752&amp;'02'!E752</f>
        <v>#04118:00000000005D00000000000000000000</v>
      </c>
    </row>
    <row r="753" customFormat="false" ht="13.5" hidden="false" customHeight="false" outlineLevel="0" collapsed="false">
      <c r="A753" s="1" t="str">
        <f aca="false">'02'!A753&amp;'02'!C753&amp;'02'!E753</f>
        <v>#04119:0000000000000000005H005J00000000</v>
      </c>
    </row>
    <row r="754" customFormat="false" ht="13.5" hidden="false" customHeight="false" outlineLevel="0" collapsed="false">
      <c r="A754" s="1" t="str">
        <f aca="false">'02'!A754&amp;'02'!C754&amp;'02'!E754</f>
        <v/>
      </c>
    </row>
    <row r="755" customFormat="false" ht="13.5" hidden="false" customHeight="false" outlineLevel="0" collapsed="false">
      <c r="A755" s="1" t="str">
        <f aca="false">'02'!A755&amp;'02'!C755&amp;'02'!E755</f>
        <v>#04201:00</v>
      </c>
    </row>
    <row r="756" customFormat="false" ht="13.5" hidden="false" customHeight="false" outlineLevel="0" collapsed="false">
      <c r="A756" s="1" t="str">
        <f aca="false">'02'!A756&amp;'02'!C756&amp;'02'!E756</f>
        <v>#04201:05</v>
      </c>
    </row>
    <row r="757" customFormat="false" ht="13.5" hidden="false" customHeight="false" outlineLevel="0" collapsed="false">
      <c r="A757" s="1" t="str">
        <f aca="false">'02'!A757&amp;'02'!C757&amp;'02'!E757</f>
        <v>#04201:0003000300030003</v>
      </c>
    </row>
    <row r="758" customFormat="false" ht="13.5" hidden="false" customHeight="false" outlineLevel="0" collapsed="false">
      <c r="A758" s="1" t="str">
        <f aca="false">'02'!A758&amp;'02'!C758&amp;'02'!E758</f>
        <v>#04201:00</v>
      </c>
    </row>
    <row r="759" customFormat="false" ht="13.5" hidden="false" customHeight="false" outlineLevel="0" collapsed="false">
      <c r="A759" s="1" t="str">
        <f aca="false">'02'!A759&amp;'02'!C759&amp;'02'!E759</f>
        <v>#04201:000P000P000P000P</v>
      </c>
    </row>
    <row r="760" customFormat="false" ht="13.5" hidden="false" customHeight="false" outlineLevel="0" collapsed="false">
      <c r="A760" s="1" t="str">
        <f aca="false">'02'!A760&amp;'02'!C760&amp;'02'!E760</f>
        <v>#04201:00</v>
      </c>
    </row>
    <row r="761" customFormat="false" ht="13.5" hidden="false" customHeight="false" outlineLevel="0" collapsed="false">
      <c r="A761" s="1" t="str">
        <f aca="false">'02'!A761&amp;'02'!C761&amp;'02'!E761</f>
        <v>#04201:00</v>
      </c>
    </row>
    <row r="762" customFormat="false" ht="13.5" hidden="false" customHeight="false" outlineLevel="0" collapsed="false">
      <c r="A762" s="1" t="str">
        <f aca="false">'02'!A762&amp;'02'!C762&amp;'02'!E762</f>
        <v>#04201:00150015</v>
      </c>
    </row>
    <row r="763" customFormat="false" ht="13.5" hidden="false" customHeight="false" outlineLevel="0" collapsed="false">
      <c r="A763" s="1" t="str">
        <f aca="false">'02'!A763&amp;'02'!C763&amp;'02'!E763</f>
        <v>#04201:00</v>
      </c>
    </row>
    <row r="764" customFormat="false" ht="13.5" hidden="false" customHeight="false" outlineLevel="0" collapsed="false">
      <c r="A764" s="1" t="str">
        <f aca="false">'02'!A764&amp;'02'!C764&amp;'02'!E764</f>
        <v>#04201:0Q</v>
      </c>
    </row>
    <row r="765" customFormat="false" ht="13.5" hidden="false" customHeight="false" outlineLevel="0" collapsed="false">
      <c r="A765" s="1" t="str">
        <f aca="false">'02'!A765&amp;'02'!C765&amp;'02'!E765</f>
        <v>#04201:0R</v>
      </c>
    </row>
    <row r="766" customFormat="false" ht="13.5" hidden="false" customHeight="false" outlineLevel="0" collapsed="false">
      <c r="A766" s="1" t="str">
        <f aca="false">'02'!A766&amp;'02'!C766&amp;'02'!E766</f>
        <v>#04201:0T</v>
      </c>
    </row>
    <row r="767" customFormat="false" ht="13.5" hidden="false" customHeight="false" outlineLevel="0" collapsed="false">
      <c r="A767" s="1" t="str">
        <f aca="false">'02'!A767&amp;'02'!C767&amp;'02'!E767</f>
        <v>#04204:G3G4G5G6G7G8G9GAGBGCGDGEGFGGGHGIGJGKGLGMGNGOGPGQ</v>
      </c>
    </row>
    <row r="768" customFormat="false" ht="13.5" hidden="false" customHeight="false" outlineLevel="0" collapsed="false">
      <c r="A768" s="1" t="str">
        <f aca="false">'02'!A768&amp;'02'!C768&amp;'02'!E768</f>
        <v>#04206:ZCZDZEZFZGZHZIZJZKZLZMZNZOZPZQZRZSZTZUZVZWZXZYZZ</v>
      </c>
    </row>
    <row r="769" customFormat="false" ht="13.5" hidden="false" customHeight="false" outlineLevel="0" collapsed="false">
      <c r="A769" s="1" t="str">
        <f aca="false">'02'!A769&amp;'02'!C769&amp;'02'!E769</f>
        <v>#04211:0000005R000000000000000000000000</v>
      </c>
    </row>
    <row r="770" customFormat="false" ht="13.5" hidden="false" customHeight="false" outlineLevel="0" collapsed="false">
      <c r="A770" s="1" t="str">
        <f aca="false">'02'!A770&amp;'02'!C770&amp;'02'!E770</f>
        <v>#04212:005P00000000005V0000000000000057</v>
      </c>
    </row>
    <row r="771" customFormat="false" ht="13.5" hidden="false" customHeight="false" outlineLevel="0" collapsed="false">
      <c r="A771" s="1" t="str">
        <f aca="false">'02'!A771&amp;'02'!C771&amp;'02'!E771</f>
        <v>#04213:00005S0000520000</v>
      </c>
    </row>
    <row r="772" customFormat="false" ht="13.5" hidden="false" customHeight="false" outlineLevel="0" collapsed="false">
      <c r="A772" s="1" t="str">
        <f aca="false">'02'!A772&amp;'02'!C772&amp;'02'!E772</f>
        <v>#04214:0000000050000056</v>
      </c>
    </row>
    <row r="773" customFormat="false" ht="13.5" hidden="false" customHeight="false" outlineLevel="0" collapsed="false">
      <c r="A773" s="1" t="str">
        <f aca="false">'02'!A773&amp;'02'!C773&amp;'02'!E773</f>
        <v>#04215:00000000005T00000000005300000000</v>
      </c>
    </row>
    <row r="774" customFormat="false" ht="13.5" hidden="false" customHeight="false" outlineLevel="0" collapsed="false">
      <c r="A774" s="1" t="str">
        <f aca="false">'02'!A774&amp;'02'!C774&amp;'02'!E774</f>
        <v>#04218:5O005Q00000000000051000000550000</v>
      </c>
    </row>
    <row r="775" customFormat="false" ht="13.5" hidden="false" customHeight="false" outlineLevel="0" collapsed="false">
      <c r="A775" s="1" t="str">
        <f aca="false">'02'!A775&amp;'02'!C775&amp;'02'!E775</f>
        <v>#04219:0000005U00005400</v>
      </c>
    </row>
    <row r="776" customFormat="false" ht="13.5" hidden="false" customHeight="false" outlineLevel="0" collapsed="false">
      <c r="A776" s="1" t="str">
        <f aca="false">'02'!A776&amp;'02'!C776&amp;'02'!E776</f>
        <v/>
      </c>
    </row>
    <row r="777" customFormat="false" ht="13.5" hidden="false" customHeight="false" outlineLevel="0" collapsed="false">
      <c r="A777" s="1" t="str">
        <f aca="false">'02'!A777&amp;'02'!C777&amp;'02'!E777</f>
        <v>#04301:00</v>
      </c>
    </row>
    <row r="778" customFormat="false" ht="13.5" hidden="false" customHeight="false" outlineLevel="0" collapsed="false">
      <c r="A778" s="1" t="str">
        <f aca="false">'02'!A778&amp;'02'!C778&amp;'02'!E778</f>
        <v>#04301:05</v>
      </c>
    </row>
    <row r="779" customFormat="false" ht="13.5" hidden="false" customHeight="false" outlineLevel="0" collapsed="false">
      <c r="A779" s="1" t="str">
        <f aca="false">'02'!A779&amp;'02'!C779&amp;'02'!E779</f>
        <v>#04301:0003000300030003</v>
      </c>
    </row>
    <row r="780" customFormat="false" ht="13.5" hidden="false" customHeight="false" outlineLevel="0" collapsed="false">
      <c r="A780" s="1" t="str">
        <f aca="false">'02'!A780&amp;'02'!C780&amp;'02'!E780</f>
        <v>#04301:00</v>
      </c>
    </row>
    <row r="781" customFormat="false" ht="13.5" hidden="false" customHeight="false" outlineLevel="0" collapsed="false">
      <c r="A781" s="1" t="str">
        <f aca="false">'02'!A781&amp;'02'!C781&amp;'02'!E781</f>
        <v>#04301:000W000W000W000W</v>
      </c>
    </row>
    <row r="782" customFormat="false" ht="13.5" hidden="false" customHeight="false" outlineLevel="0" collapsed="false">
      <c r="A782" s="1" t="str">
        <f aca="false">'02'!A782&amp;'02'!C782&amp;'02'!E782</f>
        <v>#04301:00</v>
      </c>
    </row>
    <row r="783" customFormat="false" ht="13.5" hidden="false" customHeight="false" outlineLevel="0" collapsed="false">
      <c r="A783" s="1" t="str">
        <f aca="false">'02'!A783&amp;'02'!C783&amp;'02'!E783</f>
        <v>#04301:00</v>
      </c>
    </row>
    <row r="784" customFormat="false" ht="13.5" hidden="false" customHeight="false" outlineLevel="0" collapsed="false">
      <c r="A784" s="1" t="str">
        <f aca="false">'02'!A784&amp;'02'!C784&amp;'02'!E784</f>
        <v>#04301:00150015</v>
      </c>
    </row>
    <row r="785" customFormat="false" ht="13.5" hidden="false" customHeight="false" outlineLevel="0" collapsed="false">
      <c r="A785" s="1" t="str">
        <f aca="false">'02'!A785&amp;'02'!C785&amp;'02'!E785</f>
        <v>#04301:00</v>
      </c>
    </row>
    <row r="786" customFormat="false" ht="13.5" hidden="false" customHeight="false" outlineLevel="0" collapsed="false">
      <c r="A786" s="1" t="str">
        <f aca="false">'02'!A786&amp;'02'!C786&amp;'02'!E786</f>
        <v>#04301:00</v>
      </c>
    </row>
    <row r="787" customFormat="false" ht="13.5" hidden="false" customHeight="false" outlineLevel="0" collapsed="false">
      <c r="A787" s="1" t="str">
        <f aca="false">'02'!A787&amp;'02'!C787&amp;'02'!E787</f>
        <v>#04301:0S</v>
      </c>
    </row>
    <row r="788" customFormat="false" ht="13.5" hidden="false" customHeight="false" outlineLevel="0" collapsed="false">
      <c r="A788" s="1" t="str">
        <f aca="false">'02'!A788&amp;'02'!C788&amp;'02'!E788</f>
        <v>#04301:0U</v>
      </c>
    </row>
    <row r="789" customFormat="false" ht="13.5" hidden="false" customHeight="false" outlineLevel="0" collapsed="false">
      <c r="A789" s="1" t="str">
        <f aca="false">'02'!A789&amp;'02'!C789&amp;'02'!E789</f>
        <v>#04304:H3H4H5H6H7H8H9HAHBHCHDHEHFHGHHHIHJHKHLHMHNHOHPHQ</v>
      </c>
    </row>
    <row r="790" customFormat="false" ht="13.5" hidden="false" customHeight="false" outlineLevel="0" collapsed="false">
      <c r="A790" s="1" t="str">
        <f aca="false">'02'!A790&amp;'02'!C790&amp;'02'!E790</f>
        <v>#04306:ZCZDZEZFZGZHZIZJZKZLZMZNZOZPZQZRZSZTZUZVZWZXZYZZ</v>
      </c>
    </row>
    <row r="791" customFormat="false" ht="13.5" hidden="false" customHeight="false" outlineLevel="0" collapsed="false">
      <c r="A791" s="1" t="str">
        <f aca="false">'02'!A791&amp;'02'!C791&amp;'02'!E791</f>
        <v>#04311:00005A000000000000005I000000005N</v>
      </c>
    </row>
    <row r="792" customFormat="false" ht="13.5" hidden="false" customHeight="false" outlineLevel="0" collapsed="false">
      <c r="A792" s="1" t="str">
        <f aca="false">'02'!A792&amp;'02'!C792&amp;'02'!E792</f>
        <v>#04312:0000005E00000000</v>
      </c>
    </row>
    <row r="793" customFormat="false" ht="13.5" hidden="false" customHeight="false" outlineLevel="0" collapsed="false">
      <c r="A793" s="1" t="str">
        <f aca="false">'02'!A793&amp;'02'!C793&amp;'02'!E793</f>
        <v>#04313:580000000000005M</v>
      </c>
    </row>
    <row r="794" customFormat="false" ht="13.5" hidden="false" customHeight="false" outlineLevel="0" collapsed="false">
      <c r="A794" s="1" t="str">
        <f aca="false">'02'!A794&amp;'02'!C794&amp;'02'!E794</f>
        <v>#04314:000000005C00005F00000000005L0000</v>
      </c>
    </row>
    <row r="795" customFormat="false" ht="13.5" hidden="false" customHeight="false" outlineLevel="0" collapsed="false">
      <c r="A795" s="1" t="str">
        <f aca="false">'02'!A795&amp;'02'!C795&amp;'02'!E795</f>
        <v>#04315:0059005B000000005G0000005K000000</v>
      </c>
    </row>
    <row r="796" customFormat="false" ht="13.5" hidden="false" customHeight="false" outlineLevel="0" collapsed="false">
      <c r="A796" s="1" t="str">
        <f aca="false">'02'!A796&amp;'02'!C796&amp;'02'!E796</f>
        <v>#04318:00000000005D00000000000000000000</v>
      </c>
    </row>
    <row r="797" customFormat="false" ht="13.5" hidden="false" customHeight="false" outlineLevel="0" collapsed="false">
      <c r="A797" s="1" t="str">
        <f aca="false">'02'!A797&amp;'02'!C797&amp;'02'!E797</f>
        <v>#04319:0000000000000000005H005J00000000</v>
      </c>
    </row>
    <row r="798" customFormat="false" ht="13.5" hidden="false" customHeight="false" outlineLevel="0" collapsed="false">
      <c r="A798" s="1" t="str">
        <f aca="false">'02'!A798&amp;'02'!C798&amp;'02'!E798</f>
        <v/>
      </c>
    </row>
    <row r="799" customFormat="false" ht="13.5" hidden="false" customHeight="false" outlineLevel="0" collapsed="false">
      <c r="A799" s="1" t="str">
        <f aca="false">'02'!A799&amp;'02'!C799&amp;'02'!E799</f>
        <v>#04401:00</v>
      </c>
    </row>
    <row r="800" customFormat="false" ht="13.5" hidden="false" customHeight="false" outlineLevel="0" collapsed="false">
      <c r="A800" s="1" t="str">
        <f aca="false">'02'!A800&amp;'02'!C800&amp;'02'!E800</f>
        <v>#04401:05</v>
      </c>
    </row>
    <row r="801" customFormat="false" ht="13.5" hidden="false" customHeight="false" outlineLevel="0" collapsed="false">
      <c r="A801" s="1" t="str">
        <f aca="false">'02'!A801&amp;'02'!C801&amp;'02'!E801</f>
        <v>#04401:0003000300030003</v>
      </c>
    </row>
    <row r="802" customFormat="false" ht="13.5" hidden="false" customHeight="false" outlineLevel="0" collapsed="false">
      <c r="A802" s="1" t="str">
        <f aca="false">'02'!A802&amp;'02'!C802&amp;'02'!E802</f>
        <v>#04401:00</v>
      </c>
    </row>
    <row r="803" customFormat="false" ht="13.5" hidden="false" customHeight="false" outlineLevel="0" collapsed="false">
      <c r="A803" s="1" t="str">
        <f aca="false">'02'!A803&amp;'02'!C803&amp;'02'!E803</f>
        <v>#04401:000P000P000P000P</v>
      </c>
    </row>
    <row r="804" customFormat="false" ht="13.5" hidden="false" customHeight="false" outlineLevel="0" collapsed="false">
      <c r="A804" s="1" t="str">
        <f aca="false">'02'!A804&amp;'02'!C804&amp;'02'!E804</f>
        <v>#04401:00</v>
      </c>
    </row>
    <row r="805" customFormat="false" ht="13.5" hidden="false" customHeight="false" outlineLevel="0" collapsed="false">
      <c r="A805" s="1" t="str">
        <f aca="false">'02'!A805&amp;'02'!C805&amp;'02'!E805</f>
        <v>#04401:00</v>
      </c>
    </row>
    <row r="806" customFormat="false" ht="13.5" hidden="false" customHeight="false" outlineLevel="0" collapsed="false">
      <c r="A806" s="1" t="str">
        <f aca="false">'02'!A806&amp;'02'!C806&amp;'02'!E806</f>
        <v>#04401:00150015</v>
      </c>
    </row>
    <row r="807" customFormat="false" ht="13.5" hidden="false" customHeight="false" outlineLevel="0" collapsed="false">
      <c r="A807" s="1" t="str">
        <f aca="false">'02'!A807&amp;'02'!C807&amp;'02'!E807</f>
        <v>#04401:00</v>
      </c>
    </row>
    <row r="808" customFormat="false" ht="13.5" hidden="false" customHeight="false" outlineLevel="0" collapsed="false">
      <c r="A808" s="1" t="str">
        <f aca="false">'02'!A808&amp;'02'!C808&amp;'02'!E808</f>
        <v>#04401:1A</v>
      </c>
    </row>
    <row r="809" customFormat="false" ht="13.5" hidden="false" customHeight="false" outlineLevel="0" collapsed="false">
      <c r="A809" s="1" t="str">
        <f aca="false">'02'!A809&amp;'02'!C809&amp;'02'!E809</f>
        <v>#04401:1B</v>
      </c>
    </row>
    <row r="810" customFormat="false" ht="13.5" hidden="false" customHeight="false" outlineLevel="0" collapsed="false">
      <c r="A810" s="1" t="str">
        <f aca="false">'02'!A810&amp;'02'!C810&amp;'02'!E810</f>
        <v>#04401:1D</v>
      </c>
    </row>
    <row r="811" customFormat="false" ht="13.5" hidden="false" customHeight="false" outlineLevel="0" collapsed="false">
      <c r="A811" s="1" t="str">
        <f aca="false">'02'!A811&amp;'02'!C811&amp;'02'!E811</f>
        <v>#04404:G3G4G5G6G7G8G9GAGBGCGDGEGFGGGHGIGJGKGLGMGNGOGPGQ</v>
      </c>
    </row>
    <row r="812" customFormat="false" ht="13.5" hidden="false" customHeight="false" outlineLevel="0" collapsed="false">
      <c r="A812" s="1" t="str">
        <f aca="false">'02'!A812&amp;'02'!C812&amp;'02'!E812</f>
        <v>#04406:ZCZDZEZFZGZHZIZJZKZLZMZNZOZPZQZRZSZTZUZVZWZXZYZZ</v>
      </c>
    </row>
    <row r="813" customFormat="false" ht="13.5" hidden="false" customHeight="false" outlineLevel="0" collapsed="false">
      <c r="A813" s="1" t="str">
        <f aca="false">'02'!A813&amp;'02'!C813&amp;'02'!E813</f>
        <v>#04411:0000005R000000000000000000000000</v>
      </c>
    </row>
    <row r="814" customFormat="false" ht="13.5" hidden="false" customHeight="false" outlineLevel="0" collapsed="false">
      <c r="A814" s="1" t="str">
        <f aca="false">'02'!A814&amp;'02'!C814&amp;'02'!E814</f>
        <v>#04412:005P00000000005V0000000000000057</v>
      </c>
    </row>
    <row r="815" customFormat="false" ht="13.5" hidden="false" customHeight="false" outlineLevel="0" collapsed="false">
      <c r="A815" s="1" t="str">
        <f aca="false">'02'!A815&amp;'02'!C815&amp;'02'!E815</f>
        <v>#04413:00005S0000520000</v>
      </c>
    </row>
    <row r="816" customFormat="false" ht="13.5" hidden="false" customHeight="false" outlineLevel="0" collapsed="false">
      <c r="A816" s="1" t="str">
        <f aca="false">'02'!A816&amp;'02'!C816&amp;'02'!E816</f>
        <v>#04414:0000000050000056</v>
      </c>
    </row>
    <row r="817" customFormat="false" ht="13.5" hidden="false" customHeight="false" outlineLevel="0" collapsed="false">
      <c r="A817" s="1" t="str">
        <f aca="false">'02'!A817&amp;'02'!C817&amp;'02'!E817</f>
        <v>#04415:00000000005T00000000005300000000</v>
      </c>
    </row>
    <row r="818" customFormat="false" ht="13.5" hidden="false" customHeight="false" outlineLevel="0" collapsed="false">
      <c r="A818" s="1" t="str">
        <f aca="false">'02'!A818&amp;'02'!C818&amp;'02'!E818</f>
        <v>#04418:5O005Q00000000000051000000550000</v>
      </c>
    </row>
    <row r="819" customFormat="false" ht="13.5" hidden="false" customHeight="false" outlineLevel="0" collapsed="false">
      <c r="A819" s="1" t="str">
        <f aca="false">'02'!A819&amp;'02'!C819&amp;'02'!E819</f>
        <v>#04419:0000005U00005400</v>
      </c>
    </row>
    <row r="820" customFormat="false" ht="13.5" hidden="false" customHeight="false" outlineLevel="0" collapsed="false">
      <c r="A820" s="1" t="str">
        <f aca="false">'02'!A820&amp;'02'!C820&amp;'02'!E820</f>
        <v/>
      </c>
    </row>
    <row r="821" customFormat="false" ht="13.5" hidden="false" customHeight="false" outlineLevel="0" collapsed="false">
      <c r="A821" s="1" t="str">
        <f aca="false">'02'!A821&amp;'02'!C821&amp;'02'!E821</f>
        <v>#04501:00</v>
      </c>
    </row>
    <row r="822" customFormat="false" ht="13.5" hidden="false" customHeight="false" outlineLevel="0" collapsed="false">
      <c r="A822" s="1" t="str">
        <f aca="false">'02'!A822&amp;'02'!C822&amp;'02'!E822</f>
        <v>#04501:05</v>
      </c>
    </row>
    <row r="823" customFormat="false" ht="13.5" hidden="false" customHeight="false" outlineLevel="0" collapsed="false">
      <c r="A823" s="1" t="str">
        <f aca="false">'02'!A823&amp;'02'!C823&amp;'02'!E823</f>
        <v>#04501:0003000300030003</v>
      </c>
    </row>
    <row r="824" customFormat="false" ht="13.5" hidden="false" customHeight="false" outlineLevel="0" collapsed="false">
      <c r="A824" s="1" t="str">
        <f aca="false">'02'!A824&amp;'02'!C824&amp;'02'!E824</f>
        <v>#04501:00</v>
      </c>
    </row>
    <row r="825" customFormat="false" ht="13.5" hidden="false" customHeight="false" outlineLevel="0" collapsed="false">
      <c r="A825" s="1" t="str">
        <f aca="false">'02'!A825&amp;'02'!C825&amp;'02'!E825</f>
        <v>#04501:000W000W000W000W</v>
      </c>
    </row>
    <row r="826" customFormat="false" ht="13.5" hidden="false" customHeight="false" outlineLevel="0" collapsed="false">
      <c r="A826" s="1" t="str">
        <f aca="false">'02'!A826&amp;'02'!C826&amp;'02'!E826</f>
        <v>#04501:0B</v>
      </c>
    </row>
    <row r="827" customFormat="false" ht="13.5" hidden="false" customHeight="false" outlineLevel="0" collapsed="false">
      <c r="A827" s="1" t="str">
        <f aca="false">'02'!A827&amp;'02'!C827&amp;'02'!E827</f>
        <v>#04501:00</v>
      </c>
    </row>
    <row r="828" customFormat="false" ht="13.5" hidden="false" customHeight="false" outlineLevel="0" collapsed="false">
      <c r="A828" s="1" t="str">
        <f aca="false">'02'!A828&amp;'02'!C828&amp;'02'!E828</f>
        <v>#04501:00150015</v>
      </c>
    </row>
    <row r="829" customFormat="false" ht="13.5" hidden="false" customHeight="false" outlineLevel="0" collapsed="false">
      <c r="A829" s="1" t="str">
        <f aca="false">'02'!A829&amp;'02'!C829&amp;'02'!E829</f>
        <v>#04501:0000000000000000000000000000005N</v>
      </c>
    </row>
    <row r="830" customFormat="false" ht="13.5" hidden="false" customHeight="false" outlineLevel="0" collapsed="false">
      <c r="A830" s="1" t="str">
        <f aca="false">'02'!A830&amp;'02'!C830&amp;'02'!E830</f>
        <v>#04501:00</v>
      </c>
    </row>
    <row r="831" customFormat="false" ht="13.5" hidden="false" customHeight="false" outlineLevel="0" collapsed="false">
      <c r="A831" s="1" t="str">
        <f aca="false">'02'!A831&amp;'02'!C831&amp;'02'!E831</f>
        <v>#04501:1C0000000000005M</v>
      </c>
    </row>
    <row r="832" customFormat="false" ht="13.5" hidden="false" customHeight="false" outlineLevel="0" collapsed="false">
      <c r="A832" s="1" t="str">
        <f aca="false">'02'!A832&amp;'02'!C832&amp;'02'!E832</f>
        <v>#04501:1E0000000000000000000000005L0000</v>
      </c>
    </row>
    <row r="833" customFormat="false" ht="13.5" hidden="false" customHeight="false" outlineLevel="0" collapsed="false">
      <c r="A833" s="1" t="str">
        <f aca="false">'02'!A833&amp;'02'!C833&amp;'02'!E833</f>
        <v>#04501:0000005K</v>
      </c>
    </row>
    <row r="834" customFormat="false" ht="13.5" hidden="false" customHeight="false" outlineLevel="0" collapsed="false">
      <c r="A834" s="1" t="str">
        <f aca="false">'02'!A834&amp;'02'!C834&amp;'02'!E834</f>
        <v>#04504:H3H4H5H6H7H8H9HAHBHCHDHEHFHGHHHIHJHK6L6M6N6O6P6Q</v>
      </c>
    </row>
    <row r="835" customFormat="false" ht="13.5" hidden="false" customHeight="false" outlineLevel="0" collapsed="false">
      <c r="A835" s="1" t="str">
        <f aca="false">'02'!A835&amp;'02'!C835&amp;'02'!E835</f>
        <v>#04506:ZCZDZEZFZGZHZIZJZKZLZMZNZOZPZQZRZSZTZUZVZWZXZYZZ</v>
      </c>
    </row>
    <row r="836" customFormat="false" ht="13.5" hidden="false" customHeight="false" outlineLevel="0" collapsed="false">
      <c r="A836" s="1" t="str">
        <f aca="false">'02'!A836&amp;'02'!C836&amp;'02'!E836</f>
        <v>#04511:005A0000005I0000</v>
      </c>
    </row>
    <row r="837" customFormat="false" ht="13.5" hidden="false" customHeight="false" outlineLevel="0" collapsed="false">
      <c r="A837" s="1" t="str">
        <f aca="false">'02'!A837&amp;'02'!C837&amp;'02'!E837</f>
        <v>#04512:0000005E00000000</v>
      </c>
    </row>
    <row r="838" customFormat="false" ht="13.5" hidden="false" customHeight="false" outlineLevel="0" collapsed="false">
      <c r="A838" s="1" t="str">
        <f aca="false">'02'!A838&amp;'02'!C838&amp;'02'!E838</f>
        <v>#04513:58</v>
      </c>
    </row>
    <row r="839" customFormat="false" ht="13.5" hidden="false" customHeight="false" outlineLevel="0" collapsed="false">
      <c r="A839" s="1" t="str">
        <f aca="false">'02'!A839&amp;'02'!C839&amp;'02'!E839</f>
        <v>#04514:000000005C00005F0000000000000000</v>
      </c>
    </row>
    <row r="840" customFormat="false" ht="13.5" hidden="false" customHeight="false" outlineLevel="0" collapsed="false">
      <c r="A840" s="1" t="str">
        <f aca="false">'02'!A840&amp;'02'!C840&amp;'02'!E840</f>
        <v>#04515:0059005B000000005G00000000000000</v>
      </c>
    </row>
    <row r="841" customFormat="false" ht="13.5" hidden="false" customHeight="false" outlineLevel="0" collapsed="false">
      <c r="A841" s="1" t="str">
        <f aca="false">'02'!A841&amp;'02'!C841&amp;'02'!E841</f>
        <v>#04518:00000000005D00000000000000000000</v>
      </c>
    </row>
    <row r="842" customFormat="false" ht="13.5" hidden="false" customHeight="false" outlineLevel="0" collapsed="false">
      <c r="A842" s="1" t="str">
        <f aca="false">'02'!A842&amp;'02'!C842&amp;'02'!E842</f>
        <v>#04519:0000000000000000005H005J00000000</v>
      </c>
    </row>
    <row r="843" customFormat="false" ht="13.5" hidden="false" customHeight="false" outlineLevel="0" collapsed="false">
      <c r="A843" s="1" t="str">
        <f aca="false">'02'!A843&amp;'02'!C843&amp;'02'!E843</f>
        <v>#045D2:00000006</v>
      </c>
    </row>
    <row r="844" customFormat="false" ht="13.5" hidden="false" customHeight="false" outlineLevel="0" collapsed="false">
      <c r="A844" s="1" t="str">
        <f aca="false">'02'!A844&amp;'02'!C844&amp;'02'!E844</f>
        <v>#045D8:00000006</v>
      </c>
    </row>
    <row r="845" customFormat="false" ht="13.5" hidden="false" customHeight="false" outlineLevel="0" collapsed="false">
      <c r="A845" s="1" t="str">
        <f aca="false">'02'!A845&amp;'02'!C845&amp;'02'!E845</f>
        <v>#04554:0000000000000000000000000A00000A</v>
      </c>
    </row>
    <row r="846" customFormat="false" ht="13.5" hidden="false" customHeight="false" outlineLevel="0" collapsed="false">
      <c r="A846" s="1" t="str">
        <f aca="false">'02'!A846&amp;'02'!C846&amp;'02'!E846</f>
        <v/>
      </c>
    </row>
    <row r="847" customFormat="false" ht="13.5" hidden="false" customHeight="false" outlineLevel="0" collapsed="false">
      <c r="A847" s="1" t="str">
        <f aca="false">'02'!A847&amp;'02'!C847&amp;'02'!E847</f>
        <v>#04601:01</v>
      </c>
    </row>
    <row r="848" customFormat="false" ht="13.5" hidden="false" customHeight="false" outlineLevel="0" collapsed="false">
      <c r="A848" s="1" t="str">
        <f aca="false">'02'!A848&amp;'02'!C848&amp;'02'!E848</f>
        <v>#04601:05</v>
      </c>
    </row>
    <row r="849" customFormat="false" ht="13.5" hidden="false" customHeight="false" outlineLevel="0" collapsed="false">
      <c r="A849" s="1" t="str">
        <f aca="false">'02'!A849&amp;'02'!C849&amp;'02'!E849</f>
        <v>#04601:0003000300030003</v>
      </c>
    </row>
    <row r="850" customFormat="false" ht="13.5" hidden="false" customHeight="false" outlineLevel="0" collapsed="false">
      <c r="A850" s="1" t="str">
        <f aca="false">'02'!A850&amp;'02'!C850&amp;'02'!E850</f>
        <v>#04601:00</v>
      </c>
    </row>
    <row r="851" customFormat="false" ht="13.5" hidden="false" customHeight="false" outlineLevel="0" collapsed="false">
      <c r="A851" s="1" t="str">
        <f aca="false">'02'!A851&amp;'02'!C851&amp;'02'!E851</f>
        <v>#04601:000P000P000P000P</v>
      </c>
    </row>
    <row r="852" customFormat="false" ht="13.5" hidden="false" customHeight="false" outlineLevel="0" collapsed="false">
      <c r="A852" s="1" t="str">
        <f aca="false">'02'!A852&amp;'02'!C852&amp;'02'!E852</f>
        <v>#04601:00</v>
      </c>
    </row>
    <row r="853" customFormat="false" ht="13.5" hidden="false" customHeight="false" outlineLevel="0" collapsed="false">
      <c r="A853" s="1" t="str">
        <f aca="false">'02'!A853&amp;'02'!C853&amp;'02'!E853</f>
        <v>#04601:00</v>
      </c>
    </row>
    <row r="854" customFormat="false" ht="13.5" hidden="false" customHeight="false" outlineLevel="0" collapsed="false">
      <c r="A854" s="1" t="str">
        <f aca="false">'02'!A854&amp;'02'!C854&amp;'02'!E854</f>
        <v>#04601:00150015</v>
      </c>
    </row>
    <row r="855" customFormat="false" ht="13.5" hidden="false" customHeight="false" outlineLevel="0" collapsed="false">
      <c r="A855" s="1" t="str">
        <f aca="false">'02'!A855&amp;'02'!C855&amp;'02'!E855</f>
        <v>#04601:0X</v>
      </c>
    </row>
    <row r="856" customFormat="false" ht="13.5" hidden="false" customHeight="false" outlineLevel="0" collapsed="false">
      <c r="A856" s="1" t="str">
        <f aca="false">'02'!A856&amp;'02'!C856&amp;'02'!E856</f>
        <v>#04601:0Q</v>
      </c>
    </row>
    <row r="857" customFormat="false" ht="13.5" hidden="false" customHeight="false" outlineLevel="0" collapsed="false">
      <c r="A857" s="1" t="str">
        <f aca="false">'02'!A857&amp;'02'!C857&amp;'02'!E857</f>
        <v>#04601:0R</v>
      </c>
    </row>
    <row r="858" customFormat="false" ht="13.5" hidden="false" customHeight="false" outlineLevel="0" collapsed="false">
      <c r="A858" s="1" t="str">
        <f aca="false">'02'!A858&amp;'02'!C858&amp;'02'!E858</f>
        <v>#04601:0T</v>
      </c>
    </row>
    <row r="859" customFormat="false" ht="13.5" hidden="false" customHeight="false" outlineLevel="0" collapsed="false">
      <c r="A859" s="1" t="str">
        <f aca="false">'02'!A859&amp;'02'!C859&amp;'02'!E859</f>
        <v>#04604:G3G4G5G6G7G8G9GAGBGCGDGEGFGGGHGIGJGKGLGMGNGOGPGQ</v>
      </c>
    </row>
    <row r="860" customFormat="false" ht="13.5" hidden="false" customHeight="false" outlineLevel="0" collapsed="false">
      <c r="A860" s="1" t="str">
        <f aca="false">'02'!A860&amp;'02'!C860&amp;'02'!E860</f>
        <v>#04606:ZCZDZEZFZGZHZIZJZKZLZMZNZOZPZQZRZSZTZUZVZWZXZYZZ</v>
      </c>
    </row>
    <row r="861" customFormat="false" ht="13.5" hidden="false" customHeight="false" outlineLevel="0" collapsed="false">
      <c r="A861" s="1" t="str">
        <f aca="false">'02'!A861&amp;'02'!C861&amp;'02'!E861</f>
        <v>#04607:0201000000000000000000000000000000000000000000000000000000000000</v>
      </c>
    </row>
    <row r="862" customFormat="false" ht="13.5" hidden="false" customHeight="false" outlineLevel="0" collapsed="false">
      <c r="A862" s="1" t="str">
        <f aca="false">'02'!A862&amp;'02'!C862&amp;'02'!E862</f>
        <v>#04611:0000005R000000000000000000000000</v>
      </c>
    </row>
    <row r="863" customFormat="false" ht="13.5" hidden="false" customHeight="false" outlineLevel="0" collapsed="false">
      <c r="A863" s="1" t="str">
        <f aca="false">'02'!A863&amp;'02'!C863&amp;'02'!E863</f>
        <v>#04612:005P00000000005V0000000000000057</v>
      </c>
    </row>
    <row r="864" customFormat="false" ht="13.5" hidden="false" customHeight="false" outlineLevel="0" collapsed="false">
      <c r="A864" s="1" t="str">
        <f aca="false">'02'!A864&amp;'02'!C864&amp;'02'!E864</f>
        <v>#04613:00005S0000520000</v>
      </c>
    </row>
    <row r="865" customFormat="false" ht="13.5" hidden="false" customHeight="false" outlineLevel="0" collapsed="false">
      <c r="A865" s="1" t="str">
        <f aca="false">'02'!A865&amp;'02'!C865&amp;'02'!E865</f>
        <v>#04614:0000000050000056</v>
      </c>
    </row>
    <row r="866" customFormat="false" ht="13.5" hidden="false" customHeight="false" outlineLevel="0" collapsed="false">
      <c r="A866" s="1" t="str">
        <f aca="false">'02'!A866&amp;'02'!C866&amp;'02'!E866</f>
        <v>#04615:00000000005T00000000005300000000</v>
      </c>
    </row>
    <row r="867" customFormat="false" ht="13.5" hidden="false" customHeight="false" outlineLevel="0" collapsed="false">
      <c r="A867" s="1" t="str">
        <f aca="false">'02'!A867&amp;'02'!C867&amp;'02'!E867</f>
        <v>#04616:07</v>
      </c>
    </row>
    <row r="868" customFormat="false" ht="13.5" hidden="false" customHeight="false" outlineLevel="0" collapsed="false">
      <c r="A868" s="1" t="str">
        <f aca="false">'02'!A868&amp;'02'!C868&amp;'02'!E868</f>
        <v>#04618:5O005Q00000000000051000000550000</v>
      </c>
    </row>
    <row r="869" customFormat="false" ht="13.5" hidden="false" customHeight="false" outlineLevel="0" collapsed="false">
      <c r="A869" s="1" t="str">
        <f aca="false">'02'!A869&amp;'02'!C869&amp;'02'!E869</f>
        <v>#04619:0000005U00005400</v>
      </c>
    </row>
    <row r="870" customFormat="false" ht="13.5" hidden="false" customHeight="false" outlineLevel="0" collapsed="false">
      <c r="A870" s="1" t="str">
        <f aca="false">'02'!A870&amp;'02'!C870&amp;'02'!E870</f>
        <v/>
      </c>
    </row>
    <row r="871" customFormat="false" ht="13.5" hidden="false" customHeight="false" outlineLevel="0" collapsed="false">
      <c r="A871" s="1" t="str">
        <f aca="false">'02'!A871&amp;'02'!C871&amp;'02'!E871</f>
        <v>#04701:00</v>
      </c>
    </row>
    <row r="872" customFormat="false" ht="13.5" hidden="false" customHeight="false" outlineLevel="0" collapsed="false">
      <c r="A872" s="1" t="str">
        <f aca="false">'02'!A872&amp;'02'!C872&amp;'02'!E872</f>
        <v>#04701:05</v>
      </c>
    </row>
    <row r="873" customFormat="false" ht="13.5" hidden="false" customHeight="false" outlineLevel="0" collapsed="false">
      <c r="A873" s="1" t="str">
        <f aca="false">'02'!A873&amp;'02'!C873&amp;'02'!E873</f>
        <v>#04701:0003000300030003</v>
      </c>
    </row>
    <row r="874" customFormat="false" ht="13.5" hidden="false" customHeight="false" outlineLevel="0" collapsed="false">
      <c r="A874" s="1" t="str">
        <f aca="false">'02'!A874&amp;'02'!C874&amp;'02'!E874</f>
        <v>#04701:00</v>
      </c>
    </row>
    <row r="875" customFormat="false" ht="13.5" hidden="false" customHeight="false" outlineLevel="0" collapsed="false">
      <c r="A875" s="1" t="str">
        <f aca="false">'02'!A875&amp;'02'!C875&amp;'02'!E875</f>
        <v>#04701:000W000W000W000W</v>
      </c>
    </row>
    <row r="876" customFormat="false" ht="13.5" hidden="false" customHeight="false" outlineLevel="0" collapsed="false">
      <c r="A876" s="1" t="str">
        <f aca="false">'02'!A876&amp;'02'!C876&amp;'02'!E876</f>
        <v>#04701:00</v>
      </c>
    </row>
    <row r="877" customFormat="false" ht="13.5" hidden="false" customHeight="false" outlineLevel="0" collapsed="false">
      <c r="A877" s="1" t="str">
        <f aca="false">'02'!A877&amp;'02'!C877&amp;'02'!E877</f>
        <v>#04701:00</v>
      </c>
    </row>
    <row r="878" customFormat="false" ht="13.5" hidden="false" customHeight="false" outlineLevel="0" collapsed="false">
      <c r="A878" s="1" t="str">
        <f aca="false">'02'!A878&amp;'02'!C878&amp;'02'!E878</f>
        <v>#04701:00150015</v>
      </c>
    </row>
    <row r="879" customFormat="false" ht="13.5" hidden="false" customHeight="false" outlineLevel="0" collapsed="false">
      <c r="A879" s="1" t="str">
        <f aca="false">'02'!A879&amp;'02'!C879&amp;'02'!E879</f>
        <v>#04701:00</v>
      </c>
    </row>
    <row r="880" customFormat="false" ht="13.5" hidden="false" customHeight="false" outlineLevel="0" collapsed="false">
      <c r="A880" s="1" t="str">
        <f aca="false">'02'!A880&amp;'02'!C880&amp;'02'!E880</f>
        <v>#04701:0000000000000000000000000000005N</v>
      </c>
    </row>
    <row r="881" customFormat="false" ht="13.5" hidden="false" customHeight="false" outlineLevel="0" collapsed="false">
      <c r="A881" s="1" t="str">
        <f aca="false">'02'!A881&amp;'02'!C881&amp;'02'!E881</f>
        <v>#04701:0S</v>
      </c>
    </row>
    <row r="882" customFormat="false" ht="13.5" hidden="false" customHeight="false" outlineLevel="0" collapsed="false">
      <c r="A882" s="1" t="str">
        <f aca="false">'02'!A882&amp;'02'!C882&amp;'02'!E882</f>
        <v>#04701:0U0000000000005M</v>
      </c>
    </row>
    <row r="883" customFormat="false" ht="13.5" hidden="false" customHeight="false" outlineLevel="0" collapsed="false">
      <c r="A883" s="1" t="str">
        <f aca="false">'02'!A883&amp;'02'!C883&amp;'02'!E883</f>
        <v>#04701:000000000000000000000000005L0000</v>
      </c>
    </row>
    <row r="884" customFormat="false" ht="13.5" hidden="false" customHeight="false" outlineLevel="0" collapsed="false">
      <c r="A884" s="1" t="str">
        <f aca="false">'02'!A884&amp;'02'!C884&amp;'02'!E884</f>
        <v>#04701:0000005K</v>
      </c>
    </row>
    <row r="885" customFormat="false" ht="13.5" hidden="false" customHeight="false" outlineLevel="0" collapsed="false">
      <c r="A885" s="1" t="str">
        <f aca="false">'02'!A885&amp;'02'!C885&amp;'02'!E885</f>
        <v>#04704:H3H4H5H6H7H8H9HAHBHCHDHEHFHGHHHIHJHK6L6M6N6O6P6Q</v>
      </c>
    </row>
    <row r="886" customFormat="false" ht="13.5" hidden="false" customHeight="false" outlineLevel="0" collapsed="false">
      <c r="A886" s="1" t="str">
        <f aca="false">'02'!A886&amp;'02'!C886&amp;'02'!E886</f>
        <v>#04706:ZCZDZEZFZGZHZIZJZKZLZMZNZOZPZQZRZSZTZUZVZWZXZYZZ</v>
      </c>
    </row>
    <row r="887" customFormat="false" ht="13.5" hidden="false" customHeight="false" outlineLevel="0" collapsed="false">
      <c r="A887" s="1" t="str">
        <f aca="false">'02'!A887&amp;'02'!C887&amp;'02'!E887</f>
        <v>#04711:005A0000005I0000</v>
      </c>
    </row>
    <row r="888" customFormat="false" ht="13.5" hidden="false" customHeight="false" outlineLevel="0" collapsed="false">
      <c r="A888" s="1" t="str">
        <f aca="false">'02'!A888&amp;'02'!C888&amp;'02'!E888</f>
        <v>#04712:0000005E00000000</v>
      </c>
    </row>
    <row r="889" customFormat="false" ht="13.5" hidden="false" customHeight="false" outlineLevel="0" collapsed="false">
      <c r="A889" s="1" t="str">
        <f aca="false">'02'!A889&amp;'02'!C889&amp;'02'!E889</f>
        <v>#04713:58</v>
      </c>
    </row>
    <row r="890" customFormat="false" ht="13.5" hidden="false" customHeight="false" outlineLevel="0" collapsed="false">
      <c r="A890" s="1" t="str">
        <f aca="false">'02'!A890&amp;'02'!C890&amp;'02'!E890</f>
        <v>#04714:000000005C00005F0000000000000000</v>
      </c>
    </row>
    <row r="891" customFormat="false" ht="13.5" hidden="false" customHeight="false" outlineLevel="0" collapsed="false">
      <c r="A891" s="1" t="str">
        <f aca="false">'02'!A891&amp;'02'!C891&amp;'02'!E891</f>
        <v>#04715:0059005B000000005G00000000000000</v>
      </c>
    </row>
    <row r="892" customFormat="false" ht="13.5" hidden="false" customHeight="false" outlineLevel="0" collapsed="false">
      <c r="A892" s="1" t="str">
        <f aca="false">'02'!A892&amp;'02'!C892&amp;'02'!E892</f>
        <v>#04718:00000000005D00000000000000000000</v>
      </c>
    </row>
    <row r="893" customFormat="false" ht="13.5" hidden="false" customHeight="false" outlineLevel="0" collapsed="false">
      <c r="A893" s="1" t="str">
        <f aca="false">'02'!A893&amp;'02'!C893&amp;'02'!E893</f>
        <v>#04719:0000000000000000005H005J00000000</v>
      </c>
    </row>
    <row r="894" customFormat="false" ht="13.5" hidden="false" customHeight="false" outlineLevel="0" collapsed="false">
      <c r="A894" s="1" t="str">
        <f aca="false">'02'!A894&amp;'02'!C894&amp;'02'!E894</f>
        <v>#047D2:00000006</v>
      </c>
    </row>
    <row r="895" customFormat="false" ht="13.5" hidden="false" customHeight="false" outlineLevel="0" collapsed="false">
      <c r="A895" s="1" t="str">
        <f aca="false">'02'!A895&amp;'02'!C895&amp;'02'!E895</f>
        <v>#047D8:00000006</v>
      </c>
    </row>
    <row r="896" customFormat="false" ht="13.5" hidden="false" customHeight="false" outlineLevel="0" collapsed="false">
      <c r="A896" s="1" t="str">
        <f aca="false">'02'!A896&amp;'02'!C896&amp;'02'!E896</f>
        <v>#04754:0000000000000000000000000A00000A</v>
      </c>
    </row>
    <row r="897" customFormat="false" ht="13.5" hidden="false" customHeight="false" outlineLevel="0" collapsed="false">
      <c r="A897" s="1" t="str">
        <f aca="false">'02'!A897&amp;'02'!C897&amp;'02'!E897</f>
        <v/>
      </c>
    </row>
    <row r="898" customFormat="false" ht="13.5" hidden="false" customHeight="false" outlineLevel="0" collapsed="false">
      <c r="A898" s="1" t="str">
        <f aca="false">'02'!A898&amp;'02'!C898&amp;'02'!E898</f>
        <v>#04801:01</v>
      </c>
    </row>
    <row r="899" customFormat="false" ht="13.5" hidden="false" customHeight="false" outlineLevel="0" collapsed="false">
      <c r="A899" s="1" t="str">
        <f aca="false">'02'!A899&amp;'02'!C899&amp;'02'!E899</f>
        <v>#04801:05</v>
      </c>
    </row>
    <row r="900" customFormat="false" ht="13.5" hidden="false" customHeight="false" outlineLevel="0" collapsed="false">
      <c r="A900" s="1" t="str">
        <f aca="false">'02'!A900&amp;'02'!C900&amp;'02'!E900</f>
        <v>#04801:0003000300030003</v>
      </c>
    </row>
    <row r="901" customFormat="false" ht="13.5" hidden="false" customHeight="false" outlineLevel="0" collapsed="false">
      <c r="A901" s="1" t="str">
        <f aca="false">'02'!A901&amp;'02'!C901&amp;'02'!E901</f>
        <v>#04801:00</v>
      </c>
    </row>
    <row r="902" customFormat="false" ht="13.5" hidden="false" customHeight="false" outlineLevel="0" collapsed="false">
      <c r="A902" s="1" t="str">
        <f aca="false">'02'!A902&amp;'02'!C902&amp;'02'!E902</f>
        <v>#04801:000P000P000P000P</v>
      </c>
    </row>
    <row r="903" customFormat="false" ht="13.5" hidden="false" customHeight="false" outlineLevel="0" collapsed="false">
      <c r="A903" s="1" t="str">
        <f aca="false">'02'!A903&amp;'02'!C903&amp;'02'!E903</f>
        <v>#04801:00</v>
      </c>
    </row>
    <row r="904" customFormat="false" ht="13.5" hidden="false" customHeight="false" outlineLevel="0" collapsed="false">
      <c r="A904" s="1" t="str">
        <f aca="false">'02'!A904&amp;'02'!C904&amp;'02'!E904</f>
        <v>#04801:00</v>
      </c>
    </row>
    <row r="905" customFormat="false" ht="13.5" hidden="false" customHeight="false" outlineLevel="0" collapsed="false">
      <c r="A905" s="1" t="str">
        <f aca="false">'02'!A905&amp;'02'!C905&amp;'02'!E905</f>
        <v>#04801:00150015</v>
      </c>
    </row>
    <row r="906" customFormat="false" ht="13.5" hidden="false" customHeight="false" outlineLevel="0" collapsed="false">
      <c r="A906" s="1" t="str">
        <f aca="false">'02'!A906&amp;'02'!C906&amp;'02'!E906</f>
        <v>#04801:00</v>
      </c>
    </row>
    <row r="907" customFormat="false" ht="13.5" hidden="false" customHeight="false" outlineLevel="0" collapsed="false">
      <c r="A907" s="1" t="str">
        <f aca="false">'02'!A907&amp;'02'!C907&amp;'02'!E907</f>
        <v>#04801:1A</v>
      </c>
    </row>
    <row r="908" customFormat="false" ht="13.5" hidden="false" customHeight="false" outlineLevel="0" collapsed="false">
      <c r="A908" s="1" t="str">
        <f aca="false">'02'!A908&amp;'02'!C908&amp;'02'!E908</f>
        <v>#04801:1B</v>
      </c>
    </row>
    <row r="909" customFormat="false" ht="13.5" hidden="false" customHeight="false" outlineLevel="0" collapsed="false">
      <c r="A909" s="1" t="str">
        <f aca="false">'02'!A909&amp;'02'!C909&amp;'02'!E909</f>
        <v>#04801:1D</v>
      </c>
    </row>
    <row r="910" customFormat="false" ht="13.5" hidden="false" customHeight="false" outlineLevel="0" collapsed="false">
      <c r="A910" s="1" t="str">
        <f aca="false">'02'!A910&amp;'02'!C910&amp;'02'!E910</f>
        <v>#04804:G3G4G5G6G7G8G9GAGBGCGDGEGFGGGHGIGJGKGLGMGNGOGPGQ</v>
      </c>
    </row>
    <row r="911" customFormat="false" ht="13.5" hidden="false" customHeight="false" outlineLevel="0" collapsed="false">
      <c r="A911" s="1" t="str">
        <f aca="false">'02'!A911&amp;'02'!C911&amp;'02'!E911</f>
        <v>#04806:ZCZDZEZFZGZHZIZJZKZLZMZNZOZPZQZRZSZTZUZVZWZXZYZZ</v>
      </c>
    </row>
    <row r="912" customFormat="false" ht="13.5" hidden="false" customHeight="false" outlineLevel="0" collapsed="false">
      <c r="A912" s="1" t="str">
        <f aca="false">'02'!A912&amp;'02'!C912&amp;'02'!E912</f>
        <v>#04807:0201000000000000000000000000000000000000000000000000000000000000</v>
      </c>
    </row>
    <row r="913" customFormat="false" ht="13.5" hidden="false" customHeight="false" outlineLevel="0" collapsed="false">
      <c r="A913" s="1" t="str">
        <f aca="false">'02'!A913&amp;'02'!C913&amp;'02'!E913</f>
        <v>#04811:0000005R000000000000000000000000</v>
      </c>
    </row>
    <row r="914" customFormat="false" ht="13.5" hidden="false" customHeight="false" outlineLevel="0" collapsed="false">
      <c r="A914" s="1" t="str">
        <f aca="false">'02'!A914&amp;'02'!C914&amp;'02'!E914</f>
        <v>#04812:005P00000000005V0000000000000057</v>
      </c>
    </row>
    <row r="915" customFormat="false" ht="13.5" hidden="false" customHeight="false" outlineLevel="0" collapsed="false">
      <c r="A915" s="1" t="str">
        <f aca="false">'02'!A915&amp;'02'!C915&amp;'02'!E915</f>
        <v>#04813:00005S0000520000</v>
      </c>
    </row>
    <row r="916" customFormat="false" ht="13.5" hidden="false" customHeight="false" outlineLevel="0" collapsed="false">
      <c r="A916" s="1" t="str">
        <f aca="false">'02'!A916&amp;'02'!C916&amp;'02'!E916</f>
        <v>#04814:0000000050000056</v>
      </c>
    </row>
    <row r="917" customFormat="false" ht="13.5" hidden="false" customHeight="false" outlineLevel="0" collapsed="false">
      <c r="A917" s="1" t="str">
        <f aca="false">'02'!A917&amp;'02'!C917&amp;'02'!E917</f>
        <v>#04815:00000000005T00000000005300000000</v>
      </c>
    </row>
    <row r="918" customFormat="false" ht="13.5" hidden="false" customHeight="false" outlineLevel="0" collapsed="false">
      <c r="A918" s="1" t="str">
        <f aca="false">'02'!A918&amp;'02'!C918&amp;'02'!E918</f>
        <v>#04816:07</v>
      </c>
    </row>
    <row r="919" customFormat="false" ht="13.5" hidden="false" customHeight="false" outlineLevel="0" collapsed="false">
      <c r="A919" s="1" t="str">
        <f aca="false">'02'!A919&amp;'02'!C919&amp;'02'!E919</f>
        <v>#04818:5O005Q00000000000051000000550000</v>
      </c>
    </row>
    <row r="920" customFormat="false" ht="13.5" hidden="false" customHeight="false" outlineLevel="0" collapsed="false">
      <c r="A920" s="1" t="str">
        <f aca="false">'02'!A920&amp;'02'!C920&amp;'02'!E920</f>
        <v>#04819:0000005U00005400</v>
      </c>
    </row>
    <row r="921" customFormat="false" ht="13.5" hidden="false" customHeight="false" outlineLevel="0" collapsed="false">
      <c r="A921" s="1" t="str">
        <f aca="false">'02'!A921&amp;'02'!C921&amp;'02'!E921</f>
        <v/>
      </c>
    </row>
    <row r="922" customFormat="false" ht="13.5" hidden="false" customHeight="false" outlineLevel="0" collapsed="false">
      <c r="A922" s="1" t="str">
        <f aca="false">'02'!A922&amp;'02'!C922&amp;'02'!E922</f>
        <v>#04901:00</v>
      </c>
    </row>
    <row r="923" customFormat="false" ht="13.5" hidden="false" customHeight="false" outlineLevel="0" collapsed="false">
      <c r="A923" s="1" t="str">
        <f aca="false">'02'!A923&amp;'02'!C923&amp;'02'!E923</f>
        <v>#04901:05</v>
      </c>
    </row>
    <row r="924" customFormat="false" ht="13.5" hidden="false" customHeight="false" outlineLevel="0" collapsed="false">
      <c r="A924" s="1" t="str">
        <f aca="false">'02'!A924&amp;'02'!C924&amp;'02'!E924</f>
        <v>#04901:0003000300030003</v>
      </c>
    </row>
    <row r="925" customFormat="false" ht="13.5" hidden="false" customHeight="false" outlineLevel="0" collapsed="false">
      <c r="A925" s="1" t="str">
        <f aca="false">'02'!A925&amp;'02'!C925&amp;'02'!E925</f>
        <v>#04901:00</v>
      </c>
    </row>
    <row r="926" customFormat="false" ht="13.5" hidden="false" customHeight="false" outlineLevel="0" collapsed="false">
      <c r="A926" s="1" t="str">
        <f aca="false">'02'!A926&amp;'02'!C926&amp;'02'!E926</f>
        <v>#04901:000W000W000W000W</v>
      </c>
    </row>
    <row r="927" customFormat="false" ht="13.5" hidden="false" customHeight="false" outlineLevel="0" collapsed="false">
      <c r="A927" s="1" t="str">
        <f aca="false">'02'!A927&amp;'02'!C927&amp;'02'!E927</f>
        <v>#04901:00</v>
      </c>
    </row>
    <row r="928" customFormat="false" ht="13.5" hidden="false" customHeight="false" outlineLevel="0" collapsed="false">
      <c r="A928" s="1" t="str">
        <f aca="false">'02'!A928&amp;'02'!C928&amp;'02'!E928</f>
        <v>#04901:00</v>
      </c>
    </row>
    <row r="929" customFormat="false" ht="13.5" hidden="false" customHeight="false" outlineLevel="0" collapsed="false">
      <c r="A929" s="1" t="str">
        <f aca="false">'02'!A929&amp;'02'!C929&amp;'02'!E929</f>
        <v>#04901:00150015</v>
      </c>
    </row>
    <row r="930" customFormat="false" ht="13.5" hidden="false" customHeight="false" outlineLevel="0" collapsed="false">
      <c r="A930" s="1" t="str">
        <f aca="false">'02'!A930&amp;'02'!C930&amp;'02'!E930</f>
        <v>#04901:21000000000000000000000000000000000000000000000000000000000000000000000000000000000000000000000000000000000000000000000000000020</v>
      </c>
    </row>
    <row r="931" customFormat="false" ht="13.5" hidden="false" customHeight="false" outlineLevel="0" collapsed="false">
      <c r="A931" s="1" t="str">
        <f aca="false">'02'!A931&amp;'02'!C931&amp;'02'!E931</f>
        <v>#04901:0000000000000000000000000000005N</v>
      </c>
    </row>
    <row r="932" customFormat="false" ht="13.5" hidden="false" customHeight="false" outlineLevel="0" collapsed="false">
      <c r="A932" s="1" t="str">
        <f aca="false">'02'!A932&amp;'02'!C932&amp;'02'!E932</f>
        <v>#04901:1C</v>
      </c>
    </row>
    <row r="933" customFormat="false" ht="13.5" hidden="false" customHeight="false" outlineLevel="0" collapsed="false">
      <c r="A933" s="1" t="str">
        <f aca="false">'02'!A933&amp;'02'!C933&amp;'02'!E933</f>
        <v>#04901:1E0000000000005M</v>
      </c>
    </row>
    <row r="934" customFormat="false" ht="13.5" hidden="false" customHeight="false" outlineLevel="0" collapsed="false">
      <c r="A934" s="1" t="str">
        <f aca="false">'02'!A934&amp;'02'!C934&amp;'02'!E934</f>
        <v>#04901:000000000000000000000000005L0000</v>
      </c>
    </row>
    <row r="935" customFormat="false" ht="13.5" hidden="false" customHeight="false" outlineLevel="0" collapsed="false">
      <c r="A935" s="1" t="str">
        <f aca="false">'02'!A935&amp;'02'!C935&amp;'02'!E935</f>
        <v>#04901:0000005K</v>
      </c>
    </row>
    <row r="936" customFormat="false" ht="13.5" hidden="false" customHeight="false" outlineLevel="0" collapsed="false">
      <c r="A936" s="1" t="str">
        <f aca="false">'02'!A936&amp;'02'!C936&amp;'02'!E936</f>
        <v>#04904:D3D4D5D6D7D8D9DADBDCDDDEDFDGDHDIDJDKDLDMDNDODPDQ</v>
      </c>
    </row>
    <row r="937" customFormat="false" ht="13.5" hidden="false" customHeight="false" outlineLevel="0" collapsed="false">
      <c r="A937" s="1" t="str">
        <f aca="false">'02'!A937&amp;'02'!C937&amp;'02'!E937</f>
        <v>#04906:ZCZDZEZFZGZHZIZJZKZLZMZNZOZPZQZRZSZTZUZVZWZXZYZZ</v>
      </c>
    </row>
    <row r="938" customFormat="false" ht="13.5" hidden="false" customHeight="false" outlineLevel="0" collapsed="false">
      <c r="A938" s="1" t="str">
        <f aca="false">'02'!A938&amp;'02'!C938&amp;'02'!E938</f>
        <v>#04911:005A0000005I0000</v>
      </c>
    </row>
    <row r="939" customFormat="false" ht="13.5" hidden="false" customHeight="false" outlineLevel="0" collapsed="false">
      <c r="A939" s="1" t="str">
        <f aca="false">'02'!A939&amp;'02'!C939&amp;'02'!E939</f>
        <v>#04912:0000005E00000000</v>
      </c>
    </row>
    <row r="940" customFormat="false" ht="13.5" hidden="false" customHeight="false" outlineLevel="0" collapsed="false">
      <c r="A940" s="1" t="str">
        <f aca="false">'02'!A940&amp;'02'!C940&amp;'02'!E940</f>
        <v>#04913:58</v>
      </c>
    </row>
    <row r="941" customFormat="false" ht="13.5" hidden="false" customHeight="false" outlineLevel="0" collapsed="false">
      <c r="A941" s="1" t="str">
        <f aca="false">'02'!A941&amp;'02'!C941&amp;'02'!E941</f>
        <v>#04914:000000005C00005F0000000000000000</v>
      </c>
    </row>
    <row r="942" customFormat="false" ht="13.5" hidden="false" customHeight="false" outlineLevel="0" collapsed="false">
      <c r="A942" s="1" t="str">
        <f aca="false">'02'!A942&amp;'02'!C942&amp;'02'!E942</f>
        <v>#04915:0059005B000000005G00000000000000</v>
      </c>
    </row>
    <row r="943" customFormat="false" ht="13.5" hidden="false" customHeight="false" outlineLevel="0" collapsed="false">
      <c r="A943" s="1" t="str">
        <f aca="false">'02'!A943&amp;'02'!C943&amp;'02'!E943</f>
        <v>#04918:00000000005D00000000000000000000</v>
      </c>
    </row>
    <row r="944" customFormat="false" ht="13.5" hidden="false" customHeight="false" outlineLevel="0" collapsed="false">
      <c r="A944" s="1" t="str">
        <f aca="false">'02'!A944&amp;'02'!C944&amp;'02'!E944</f>
        <v>#04919:0000000000000000005H005J00000000</v>
      </c>
    </row>
    <row r="945" customFormat="false" ht="13.5" hidden="false" customHeight="false" outlineLevel="0" collapsed="false">
      <c r="A945" s="1" t="str">
        <f aca="false">'02'!A945&amp;'02'!C945&amp;'02'!E945</f>
        <v>#049D2:00000006</v>
      </c>
    </row>
    <row r="946" customFormat="false" ht="13.5" hidden="false" customHeight="false" outlineLevel="0" collapsed="false">
      <c r="A946" s="1" t="str">
        <f aca="false">'02'!A946&amp;'02'!C946&amp;'02'!E946</f>
        <v>#049D8:00000006</v>
      </c>
    </row>
    <row r="947" customFormat="false" ht="13.5" hidden="false" customHeight="false" outlineLevel="0" collapsed="false">
      <c r="A947" s="1" t="str">
        <f aca="false">'02'!A947&amp;'02'!C947&amp;'02'!E947</f>
        <v>#04954:0000000000000000000000000A00000A</v>
      </c>
    </row>
    <row r="948" customFormat="false" ht="13.5" hidden="false" customHeight="false" outlineLevel="0" collapsed="false">
      <c r="A948" s="1" t="str">
        <f aca="false">'02'!A948&amp;'02'!C948&amp;'02'!E948</f>
        <v/>
      </c>
    </row>
    <row r="949" customFormat="false" ht="13.5" hidden="false" customHeight="false" outlineLevel="0" collapsed="false">
      <c r="A949" s="1" t="str">
        <f aca="false">'02'!A949&amp;'02'!C949&amp;'02'!E949</f>
        <v>#05001:01</v>
      </c>
    </row>
    <row r="950" customFormat="false" ht="13.5" hidden="false" customHeight="false" outlineLevel="0" collapsed="false">
      <c r="A950" s="1" t="str">
        <f aca="false">'02'!A950&amp;'02'!C950&amp;'02'!E950</f>
        <v>#05001:05</v>
      </c>
    </row>
    <row r="951" customFormat="false" ht="13.5" hidden="false" customHeight="false" outlineLevel="0" collapsed="false">
      <c r="A951" s="1" t="str">
        <f aca="false">'02'!A951&amp;'02'!C951&amp;'02'!E951</f>
        <v>#05001:0003000300030003</v>
      </c>
    </row>
    <row r="952" customFormat="false" ht="13.5" hidden="false" customHeight="false" outlineLevel="0" collapsed="false">
      <c r="A952" s="1" t="str">
        <f aca="false">'02'!A952&amp;'02'!C952&amp;'02'!E952</f>
        <v>#05001:00</v>
      </c>
    </row>
    <row r="953" customFormat="false" ht="13.5" hidden="false" customHeight="false" outlineLevel="0" collapsed="false">
      <c r="A953" s="1" t="str">
        <f aca="false">'02'!A953&amp;'02'!C953&amp;'02'!E953</f>
        <v>#05001:000P000P000P000P</v>
      </c>
    </row>
    <row r="954" customFormat="false" ht="13.5" hidden="false" customHeight="false" outlineLevel="0" collapsed="false">
      <c r="A954" s="1" t="str">
        <f aca="false">'02'!A954&amp;'02'!C954&amp;'02'!E954</f>
        <v>#05001:00</v>
      </c>
    </row>
    <row r="955" customFormat="false" ht="13.5" hidden="false" customHeight="false" outlineLevel="0" collapsed="false">
      <c r="A955" s="1" t="str">
        <f aca="false">'02'!A955&amp;'02'!C955&amp;'02'!E955</f>
        <v>#05001:00</v>
      </c>
    </row>
    <row r="956" customFormat="false" ht="13.5" hidden="false" customHeight="false" outlineLevel="0" collapsed="false">
      <c r="A956" s="1" t="str">
        <f aca="false">'02'!A956&amp;'02'!C956&amp;'02'!E956</f>
        <v>#05001:00150015</v>
      </c>
    </row>
    <row r="957" customFormat="false" ht="13.5" hidden="false" customHeight="false" outlineLevel="0" collapsed="false">
      <c r="A957" s="1" t="str">
        <f aca="false">'02'!A957&amp;'02'!C957&amp;'02'!E957</f>
        <v>#05001:000000000000000000000000000000000000000000000000000000000000000000000000000000000000000000000000000000000000000000000000001Z0000</v>
      </c>
    </row>
    <row r="958" customFormat="false" ht="13.5" hidden="false" customHeight="false" outlineLevel="0" collapsed="false">
      <c r="A958" s="1" t="str">
        <f aca="false">'02'!A958&amp;'02'!C958&amp;'02'!E958</f>
        <v>#05001:0Q000000000000000000000000000057</v>
      </c>
    </row>
    <row r="959" customFormat="false" ht="13.5" hidden="false" customHeight="false" outlineLevel="0" collapsed="false">
      <c r="A959" s="1" t="str">
        <f aca="false">'02'!A959&amp;'02'!C959&amp;'02'!E959</f>
        <v>#05001:0R</v>
      </c>
    </row>
    <row r="960" customFormat="false" ht="13.5" hidden="false" customHeight="false" outlineLevel="0" collapsed="false">
      <c r="A960" s="1" t="str">
        <f aca="false">'02'!A960&amp;'02'!C960&amp;'02'!E960</f>
        <v>#05001:0T00000000000056</v>
      </c>
    </row>
    <row r="961" customFormat="false" ht="13.5" hidden="false" customHeight="false" outlineLevel="0" collapsed="false">
      <c r="A961" s="1" t="str">
        <f aca="false">'02'!A961&amp;'02'!C961&amp;'02'!E961</f>
        <v>#05001:00</v>
      </c>
    </row>
    <row r="962" customFormat="false" ht="13.5" hidden="false" customHeight="false" outlineLevel="0" collapsed="false">
      <c r="A962" s="1" t="str">
        <f aca="false">'02'!A962&amp;'02'!C962&amp;'02'!E962</f>
        <v>#05001:00000000000000000000000000550000</v>
      </c>
    </row>
    <row r="963" customFormat="false" ht="13.5" hidden="false" customHeight="false" outlineLevel="0" collapsed="false">
      <c r="A963" s="1" t="str">
        <f aca="false">'02'!A963&amp;'02'!C963&amp;'02'!E963</f>
        <v>#05001:00000054</v>
      </c>
    </row>
    <row r="964" customFormat="false" ht="13.5" hidden="false" customHeight="false" outlineLevel="0" collapsed="false">
      <c r="A964" s="1" t="str">
        <f aca="false">'02'!A964&amp;'02'!C964&amp;'02'!E964</f>
        <v>#05004:J3J4J5J6J7J8J9JAJBJCJDJEJFJGJHJIJJJKJLJMJNJOJPJQ</v>
      </c>
    </row>
    <row r="965" customFormat="false" ht="13.5" hidden="false" customHeight="false" outlineLevel="0" collapsed="false">
      <c r="A965" s="1" t="str">
        <f aca="false">'02'!A965&amp;'02'!C965&amp;'02'!E965</f>
        <v>#05006:ZCZDZEZFZGZHZIZJZKZLZMZNZOZPZQZRZSZTZUZVZWZXZYZZ</v>
      </c>
    </row>
    <row r="966" customFormat="false" ht="13.5" hidden="false" customHeight="false" outlineLevel="0" collapsed="false">
      <c r="A966" s="1" t="str">
        <f aca="false">'02'!A966&amp;'02'!C966&amp;'02'!E966</f>
        <v>#05007:0201000000000000000000000000000000000000000000000000000000000000</v>
      </c>
    </row>
    <row r="967" customFormat="false" ht="13.5" hidden="false" customHeight="false" outlineLevel="0" collapsed="false">
      <c r="A967" s="1" t="str">
        <f aca="false">'02'!A967&amp;'02'!C967&amp;'02'!E967</f>
        <v>#05011:0000005R000000000000000000000000</v>
      </c>
    </row>
    <row r="968" customFormat="false" ht="13.5" hidden="false" customHeight="false" outlineLevel="0" collapsed="false">
      <c r="A968" s="1" t="str">
        <f aca="false">'02'!A968&amp;'02'!C968&amp;'02'!E968</f>
        <v>#05012:005P00000000005V0000000000000000</v>
      </c>
    </row>
    <row r="969" customFormat="false" ht="13.5" hidden="false" customHeight="false" outlineLevel="0" collapsed="false">
      <c r="A969" s="1" t="str">
        <f aca="false">'02'!A969&amp;'02'!C969&amp;'02'!E969</f>
        <v>#05013:00005S0000520000</v>
      </c>
    </row>
    <row r="970" customFormat="false" ht="13.5" hidden="false" customHeight="false" outlineLevel="0" collapsed="false">
      <c r="A970" s="1" t="str">
        <f aca="false">'02'!A970&amp;'02'!C970&amp;'02'!E970</f>
        <v>#05014:0050</v>
      </c>
    </row>
    <row r="971" customFormat="false" ht="13.5" hidden="false" customHeight="false" outlineLevel="0" collapsed="false">
      <c r="A971" s="1" t="str">
        <f aca="false">'02'!A971&amp;'02'!C971&amp;'02'!E971</f>
        <v>#05015:00000000005T00000000005300000000</v>
      </c>
    </row>
    <row r="972" customFormat="false" ht="13.5" hidden="false" customHeight="false" outlineLevel="0" collapsed="false">
      <c r="A972" s="1" t="str">
        <f aca="false">'02'!A972&amp;'02'!C972&amp;'02'!E972</f>
        <v>#05016:07</v>
      </c>
    </row>
    <row r="973" customFormat="false" ht="13.5" hidden="false" customHeight="false" outlineLevel="0" collapsed="false">
      <c r="A973" s="1" t="str">
        <f aca="false">'02'!A973&amp;'02'!C973&amp;'02'!E973</f>
        <v>#05018:5O005Q00000000000051000000000000</v>
      </c>
    </row>
    <row r="974" customFormat="false" ht="13.5" hidden="false" customHeight="false" outlineLevel="0" collapsed="false">
      <c r="A974" s="1" t="str">
        <f aca="false">'02'!A974&amp;'02'!C974&amp;'02'!E974</f>
        <v>#05019:0000005U00000000</v>
      </c>
    </row>
    <row r="975" customFormat="false" ht="13.5" hidden="false" customHeight="false" outlineLevel="0" collapsed="false">
      <c r="A975" s="1" t="str">
        <f aca="false">'02'!A975&amp;'02'!C975&amp;'02'!E975</f>
        <v>#050D2:00000006</v>
      </c>
    </row>
    <row r="976" customFormat="false" ht="13.5" hidden="false" customHeight="false" outlineLevel="0" collapsed="false">
      <c r="A976" s="1" t="str">
        <f aca="false">'02'!A976&amp;'02'!C976&amp;'02'!E976</f>
        <v>#050D8:00000006</v>
      </c>
    </row>
    <row r="977" customFormat="false" ht="13.5" hidden="false" customHeight="false" outlineLevel="0" collapsed="false">
      <c r="A977" s="1" t="str">
        <f aca="false">'02'!A977&amp;'02'!C977&amp;'02'!E977</f>
        <v>#05054:0000000000000000000000000A00000A</v>
      </c>
    </row>
    <row r="978" customFormat="false" ht="13.5" hidden="false" customHeight="false" outlineLevel="0" collapsed="false">
      <c r="A978" s="1" t="str">
        <f aca="false">'02'!A978&amp;'02'!C978&amp;'02'!E978</f>
        <v/>
      </c>
    </row>
    <row r="979" customFormat="false" ht="13.5" hidden="false" customHeight="false" outlineLevel="0" collapsed="false">
      <c r="A979" s="1" t="str">
        <f aca="false">'02'!A979&amp;'02'!C979&amp;'02'!E979</f>
        <v>#05101:01</v>
      </c>
    </row>
    <row r="980" customFormat="false" ht="13.5" hidden="false" customHeight="false" outlineLevel="0" collapsed="false">
      <c r="A980" s="1" t="str">
        <f aca="false">'02'!A980&amp;'02'!C980&amp;'02'!E980</f>
        <v>#05101:05</v>
      </c>
    </row>
    <row r="981" customFormat="false" ht="13.5" hidden="false" customHeight="false" outlineLevel="0" collapsed="false">
      <c r="A981" s="1" t="str">
        <f aca="false">'02'!A981&amp;'02'!C981&amp;'02'!E981</f>
        <v>#05101:0003000300030003</v>
      </c>
    </row>
    <row r="982" customFormat="false" ht="13.5" hidden="false" customHeight="false" outlineLevel="0" collapsed="false">
      <c r="A982" s="1" t="str">
        <f aca="false">'02'!A982&amp;'02'!C982&amp;'02'!E982</f>
        <v>#05101:00</v>
      </c>
    </row>
    <row r="983" customFormat="false" ht="13.5" hidden="false" customHeight="false" outlineLevel="0" collapsed="false">
      <c r="A983" s="1" t="str">
        <f aca="false">'02'!A983&amp;'02'!C983&amp;'02'!E983</f>
        <v>#05101:000P000P000P000P</v>
      </c>
    </row>
    <row r="984" customFormat="false" ht="13.5" hidden="false" customHeight="false" outlineLevel="0" collapsed="false">
      <c r="A984" s="1" t="str">
        <f aca="false">'02'!A984&amp;'02'!C984&amp;'02'!E984</f>
        <v>#05101:00</v>
      </c>
    </row>
    <row r="985" customFormat="false" ht="13.5" hidden="false" customHeight="false" outlineLevel="0" collapsed="false">
      <c r="A985" s="1" t="str">
        <f aca="false">'02'!A985&amp;'02'!C985&amp;'02'!E985</f>
        <v>#05101:00</v>
      </c>
    </row>
    <row r="986" customFormat="false" ht="13.5" hidden="false" customHeight="false" outlineLevel="0" collapsed="false">
      <c r="A986" s="1" t="str">
        <f aca="false">'02'!A986&amp;'02'!C986&amp;'02'!E986</f>
        <v>#05101:00150015</v>
      </c>
    </row>
    <row r="987" customFormat="false" ht="13.5" hidden="false" customHeight="false" outlineLevel="0" collapsed="false">
      <c r="A987" s="1" t="str">
        <f aca="false">'02'!A987&amp;'02'!C987&amp;'02'!E987</f>
        <v>#05101:000000000000000000000000000000000000000000000000000000000000000000000000000000000000000000000000000000000000000000000000001Y0000</v>
      </c>
    </row>
    <row r="988" customFormat="false" ht="13.5" hidden="false" customHeight="false" outlineLevel="0" collapsed="false">
      <c r="A988" s="1" t="str">
        <f aca="false">'02'!A988&amp;'02'!C988&amp;'02'!E988</f>
        <v>#05101:00000000000000000000000000000057</v>
      </c>
    </row>
    <row r="989" customFormat="false" ht="13.5" hidden="false" customHeight="false" outlineLevel="0" collapsed="false">
      <c r="A989" s="1" t="str">
        <f aca="false">'02'!A989&amp;'02'!C989&amp;'02'!E989</f>
        <v>#05101:1B</v>
      </c>
    </row>
    <row r="990" customFormat="false" ht="13.5" hidden="false" customHeight="false" outlineLevel="0" collapsed="false">
      <c r="A990" s="1" t="str">
        <f aca="false">'02'!A990&amp;'02'!C990&amp;'02'!E990</f>
        <v>#05101:1D00000000000056</v>
      </c>
    </row>
    <row r="991" customFormat="false" ht="13.5" hidden="false" customHeight="false" outlineLevel="0" collapsed="false">
      <c r="A991" s="1" t="str">
        <f aca="false">'02'!A991&amp;'02'!C991&amp;'02'!E991</f>
        <v>#05101:00</v>
      </c>
    </row>
    <row r="992" customFormat="false" ht="13.5" hidden="false" customHeight="false" outlineLevel="0" collapsed="false">
      <c r="A992" s="1" t="str">
        <f aca="false">'02'!A992&amp;'02'!C992&amp;'02'!E992</f>
        <v>#05101:00000000000000000000000000550000</v>
      </c>
    </row>
    <row r="993" customFormat="false" ht="13.5" hidden="false" customHeight="false" outlineLevel="0" collapsed="false">
      <c r="A993" s="1" t="str">
        <f aca="false">'02'!A993&amp;'02'!C993&amp;'02'!E993</f>
        <v>#05101:00000054</v>
      </c>
    </row>
    <row r="994" customFormat="false" ht="13.5" hidden="false" customHeight="false" outlineLevel="0" collapsed="false">
      <c r="A994" s="1" t="str">
        <f aca="false">'02'!A994&amp;'02'!C994&amp;'02'!E994</f>
        <v>#05104:J3J4J5J6J7J8J9JAJBJCJDJEJFJGJHJIJJJKJLJMJNJOJPJQ</v>
      </c>
    </row>
    <row r="995" customFormat="false" ht="13.5" hidden="false" customHeight="false" outlineLevel="0" collapsed="false">
      <c r="A995" s="1" t="str">
        <f aca="false">'02'!A995&amp;'02'!C995&amp;'02'!E995</f>
        <v>#05106:ZCZDZEZFZGZHZIZJZKZLZMZNZOZPZQZRZSZTZUZVZWZXZYZZ</v>
      </c>
    </row>
    <row r="996" customFormat="false" ht="13.5" hidden="false" customHeight="false" outlineLevel="0" collapsed="false">
      <c r="A996" s="1" t="str">
        <f aca="false">'02'!A996&amp;'02'!C996&amp;'02'!E996</f>
        <v>#05107:0201000000000000000000000000000000000000000000000000000000000000</v>
      </c>
    </row>
    <row r="997" customFormat="false" ht="13.5" hidden="false" customHeight="false" outlineLevel="0" collapsed="false">
      <c r="A997" s="1" t="str">
        <f aca="false">'02'!A997&amp;'02'!C997&amp;'02'!E997</f>
        <v>#05111:0000005R000000000000000000000000</v>
      </c>
    </row>
    <row r="998" customFormat="false" ht="13.5" hidden="false" customHeight="false" outlineLevel="0" collapsed="false">
      <c r="A998" s="1" t="str">
        <f aca="false">'02'!A998&amp;'02'!C998&amp;'02'!E998</f>
        <v>#05112:005P00000000005V0000000000000000</v>
      </c>
    </row>
    <row r="999" customFormat="false" ht="13.5" hidden="false" customHeight="false" outlineLevel="0" collapsed="false">
      <c r="A999" s="1" t="str">
        <f aca="false">'02'!A999&amp;'02'!C999&amp;'02'!E999</f>
        <v>#05113:00005S0000520000</v>
      </c>
    </row>
    <row r="1000" customFormat="false" ht="13.5" hidden="false" customHeight="false" outlineLevel="0" collapsed="false">
      <c r="A1000" s="1" t="str">
        <f aca="false">'02'!A1000&amp;'02'!C1000&amp;'02'!E1000</f>
        <v>#05114:0050</v>
      </c>
    </row>
    <row r="1001" customFormat="false" ht="13.5" hidden="false" customHeight="false" outlineLevel="0" collapsed="false">
      <c r="A1001" s="1" t="str">
        <f aca="false">'02'!A1001&amp;'02'!C1001&amp;'02'!E1001</f>
        <v>#05115:00000000005T00000000005300000000</v>
      </c>
    </row>
    <row r="1002" customFormat="false" ht="13.5" hidden="false" customHeight="false" outlineLevel="0" collapsed="false">
      <c r="A1002" s="1" t="str">
        <f aca="false">'02'!A1002&amp;'02'!C1002&amp;'02'!E1002</f>
        <v>#05116:07</v>
      </c>
    </row>
    <row r="1003" customFormat="false" ht="13.5" hidden="false" customHeight="false" outlineLevel="0" collapsed="false">
      <c r="A1003" s="1" t="str">
        <f aca="false">'02'!A1003&amp;'02'!C1003&amp;'02'!E1003</f>
        <v>#05118:5O005Q00000000000051000000000000</v>
      </c>
    </row>
    <row r="1004" customFormat="false" ht="13.5" hidden="false" customHeight="false" outlineLevel="0" collapsed="false">
      <c r="A1004" s="1" t="str">
        <f aca="false">'02'!A1004&amp;'02'!C1004&amp;'02'!E1004</f>
        <v>#05119:0000005U00000000</v>
      </c>
    </row>
    <row r="1005" customFormat="false" ht="13.5" hidden="false" customHeight="false" outlineLevel="0" collapsed="false">
      <c r="A1005" s="1" t="str">
        <f aca="false">'02'!A1005&amp;'02'!C1005&amp;'02'!E1005</f>
        <v>#051D2:00000006</v>
      </c>
    </row>
    <row r="1006" customFormat="false" ht="13.5" hidden="false" customHeight="false" outlineLevel="0" collapsed="false">
      <c r="A1006" s="1" t="str">
        <f aca="false">'02'!A1006&amp;'02'!C1006&amp;'02'!E1006</f>
        <v>#051D8:00000006</v>
      </c>
    </row>
    <row r="1007" customFormat="false" ht="13.5" hidden="false" customHeight="false" outlineLevel="0" collapsed="false">
      <c r="A1007" s="1" t="str">
        <f aca="false">'02'!A1007&amp;'02'!C1007&amp;'02'!E1007</f>
        <v>#05154:0000000000000000000000000A00000A</v>
      </c>
    </row>
    <row r="1008" customFormat="false" ht="13.5" hidden="false" customHeight="false" outlineLevel="0" collapsed="false">
      <c r="A1008" s="1" t="str">
        <f aca="false">'02'!A1008&amp;'02'!C1008&amp;'02'!E1008</f>
        <v/>
      </c>
    </row>
    <row r="1009" customFormat="false" ht="13.5" hidden="false" customHeight="false" outlineLevel="0" collapsed="false">
      <c r="A1009" s="1" t="str">
        <f aca="false">'02'!A1009&amp;'02'!C1009&amp;'02'!E1009</f>
        <v>#05201:01010101</v>
      </c>
    </row>
    <row r="1010" customFormat="false" ht="13.5" hidden="false" customHeight="false" outlineLevel="0" collapsed="false">
      <c r="A1010" s="1" t="str">
        <f aca="false">'02'!A1010&amp;'02'!C1010&amp;'02'!E1010</f>
        <v>#05201:05</v>
      </c>
    </row>
    <row r="1011" customFormat="false" ht="13.5" hidden="false" customHeight="false" outlineLevel="0" collapsed="false">
      <c r="A1011" s="1" t="str">
        <f aca="false">'02'!A1011&amp;'02'!C1011&amp;'02'!E1011</f>
        <v>#05201:0003000300030003</v>
      </c>
    </row>
    <row r="1012" customFormat="false" ht="13.5" hidden="false" customHeight="false" outlineLevel="0" collapsed="false">
      <c r="A1012" s="1" t="str">
        <f aca="false">'02'!A1012&amp;'02'!C1012&amp;'02'!E1012</f>
        <v>#05201:00</v>
      </c>
    </row>
    <row r="1013" customFormat="false" ht="13.5" hidden="false" customHeight="false" outlineLevel="0" collapsed="false">
      <c r="A1013" s="1" t="str">
        <f aca="false">'02'!A1013&amp;'02'!C1013&amp;'02'!E1013</f>
        <v>#05201:000P000P000P000P</v>
      </c>
    </row>
    <row r="1014" customFormat="false" ht="13.5" hidden="false" customHeight="false" outlineLevel="0" collapsed="false">
      <c r="A1014" s="1" t="str">
        <f aca="false">'02'!A1014&amp;'02'!C1014&amp;'02'!E1014</f>
        <v>#05201:00</v>
      </c>
    </row>
    <row r="1015" customFormat="false" ht="13.5" hidden="false" customHeight="false" outlineLevel="0" collapsed="false">
      <c r="A1015" s="1" t="str">
        <f aca="false">'02'!A1015&amp;'02'!C1015&amp;'02'!E1015</f>
        <v>#05201:00</v>
      </c>
    </row>
    <row r="1016" customFormat="false" ht="13.5" hidden="false" customHeight="false" outlineLevel="0" collapsed="false">
      <c r="A1016" s="1" t="str">
        <f aca="false">'02'!A1016&amp;'02'!C1016&amp;'02'!E1016</f>
        <v>#05201:00150015</v>
      </c>
    </row>
    <row r="1017" customFormat="false" ht="13.5" hidden="false" customHeight="false" outlineLevel="0" collapsed="false">
      <c r="A1017" s="1" t="str">
        <f aca="false">'02'!A1017&amp;'02'!C1017&amp;'02'!E1017</f>
        <v>#05201:000000000000000000000000000000000000000000000000000000000000001X000000000000000000000000000000000000000000000000000000000000001W</v>
      </c>
    </row>
    <row r="1018" customFormat="false" ht="13.5" hidden="false" customHeight="false" outlineLevel="0" collapsed="false">
      <c r="A1018" s="1" t="str">
        <f aca="false">'02'!A1018&amp;'02'!C1018&amp;'02'!E1018</f>
        <v>#05201:1A</v>
      </c>
    </row>
    <row r="1019" customFormat="false" ht="13.5" hidden="false" customHeight="false" outlineLevel="0" collapsed="false">
      <c r="A1019" s="1" t="str">
        <f aca="false">'02'!A1019&amp;'02'!C1019&amp;'02'!E1019</f>
        <v>#05201:0R</v>
      </c>
    </row>
    <row r="1020" customFormat="false" ht="13.5" hidden="false" customHeight="false" outlineLevel="0" collapsed="false">
      <c r="A1020" s="1" t="str">
        <f aca="false">'02'!A1020&amp;'02'!C1020&amp;'02'!E1020</f>
        <v>#05201:0T</v>
      </c>
    </row>
    <row r="1021" customFormat="false" ht="13.5" hidden="false" customHeight="false" outlineLevel="0" collapsed="false">
      <c r="A1021" s="1" t="str">
        <f aca="false">'02'!A1021&amp;'02'!C1021&amp;'02'!E1021</f>
        <v>#05204:J3J4J5J6J7J8J9JAJBJCJDJEJFJGJHJIJJJKJLJMJNJOJPJQ</v>
      </c>
    </row>
    <row r="1022" customFormat="false" ht="13.5" hidden="false" customHeight="false" outlineLevel="0" collapsed="false">
      <c r="A1022" s="1" t="str">
        <f aca="false">'02'!A1022&amp;'02'!C1022&amp;'02'!E1022</f>
        <v>#05206:ZCZDZEZFZGZHZIZJZKZLZMZNZOZPZQZRZSZTZUZVZWZXZYZZ</v>
      </c>
    </row>
    <row r="1023" customFormat="false" ht="13.5" hidden="false" customHeight="false" outlineLevel="0" collapsed="false">
      <c r="A1023" s="1" t="str">
        <f aca="false">'02'!A1023&amp;'02'!C1023&amp;'02'!E1023</f>
        <v>#05207:0201000000000000020100000000000002010000000000000201000000000000</v>
      </c>
    </row>
    <row r="1024" customFormat="false" ht="13.5" hidden="false" customHeight="false" outlineLevel="0" collapsed="false">
      <c r="A1024" s="1" t="str">
        <f aca="false">'02'!A1024&amp;'02'!C1024&amp;'02'!E1024</f>
        <v>#05211:0000005R0000005R0000005R0000005R</v>
      </c>
    </row>
    <row r="1025" customFormat="false" ht="13.5" hidden="false" customHeight="false" outlineLevel="0" collapsed="false">
      <c r="A1025" s="1" t="str">
        <f aca="false">'02'!A1025&amp;'02'!C1025&amp;'02'!E1025</f>
        <v>#05212:005P0000005P0000005P0000005P0000</v>
      </c>
    </row>
    <row r="1026" customFormat="false" ht="13.5" hidden="false" customHeight="false" outlineLevel="0" collapsed="false">
      <c r="A1026" s="1" t="str">
        <f aca="false">'02'!A1026&amp;'02'!C1026&amp;'02'!E1026</f>
        <v>#05216:07070707</v>
      </c>
    </row>
    <row r="1027" customFormat="false" ht="13.5" hidden="false" customHeight="false" outlineLevel="0" collapsed="false">
      <c r="A1027" s="1" t="str">
        <f aca="false">'02'!A1027&amp;'02'!C1027&amp;'02'!E1027</f>
        <v>#05218:5O5Q5O5Q5O5Q5O5Q</v>
      </c>
    </row>
    <row r="1028" customFormat="false" ht="13.5" hidden="false" customHeight="false" outlineLevel="0" collapsed="false">
      <c r="A1028" s="1" t="str">
        <f aca="false">'02'!A1028&amp;'02'!C1028&amp;'02'!E1028</f>
        <v/>
      </c>
    </row>
    <row r="1029" customFormat="false" ht="13.5" hidden="false" customHeight="false" outlineLevel="0" collapsed="false">
      <c r="A1029" s="1" t="str">
        <f aca="false">'02'!A1029&amp;'02'!C1029&amp;'02'!E1029</f>
        <v>#05301:0808080800000000</v>
      </c>
    </row>
    <row r="1030" customFormat="false" ht="13.5" hidden="false" customHeight="false" outlineLevel="0" collapsed="false">
      <c r="A1030" s="1" t="str">
        <f aca="false">'02'!A1030&amp;'02'!C1030&amp;'02'!E1030</f>
        <v>#05301:05</v>
      </c>
    </row>
    <row r="1031" customFormat="false" ht="13.5" hidden="false" customHeight="false" outlineLevel="0" collapsed="false">
      <c r="A1031" s="1" t="str">
        <f aca="false">'02'!A1031&amp;'02'!C1031&amp;'02'!E1031</f>
        <v>#05301:0003000300030003</v>
      </c>
    </row>
    <row r="1032" customFormat="false" ht="13.5" hidden="false" customHeight="false" outlineLevel="0" collapsed="false">
      <c r="A1032" s="1" t="str">
        <f aca="false">'02'!A1032&amp;'02'!C1032&amp;'02'!E1032</f>
        <v>#05301:00</v>
      </c>
    </row>
    <row r="1033" customFormat="false" ht="13.5" hidden="false" customHeight="false" outlineLevel="0" collapsed="false">
      <c r="A1033" s="1" t="str">
        <f aca="false">'02'!A1033&amp;'02'!C1033&amp;'02'!E1033</f>
        <v>#05301:000P000P000P000P</v>
      </c>
    </row>
    <row r="1034" customFormat="false" ht="13.5" hidden="false" customHeight="false" outlineLevel="0" collapsed="false">
      <c r="A1034" s="1" t="str">
        <f aca="false">'02'!A1034&amp;'02'!C1034&amp;'02'!E1034</f>
        <v>#05301:06000600060006000600000600000600</v>
      </c>
    </row>
    <row r="1035" customFormat="false" ht="13.5" hidden="false" customHeight="false" outlineLevel="0" collapsed="false">
      <c r="A1035" s="1" t="str">
        <f aca="false">'02'!A1035&amp;'02'!C1035&amp;'02'!E1035</f>
        <v>#05301:00</v>
      </c>
    </row>
    <row r="1036" customFormat="false" ht="13.5" hidden="false" customHeight="false" outlineLevel="0" collapsed="false">
      <c r="A1036" s="1" t="str">
        <f aca="false">'02'!A1036&amp;'02'!C1036&amp;'02'!E1036</f>
        <v>#05301:00150015</v>
      </c>
    </row>
    <row r="1037" customFormat="false" ht="13.5" hidden="false" customHeight="false" outlineLevel="0" collapsed="false">
      <c r="A1037" s="1" t="str">
        <f aca="false">'02'!A1037&amp;'02'!C1037&amp;'02'!E1037</f>
        <v>#05301:000000000000001V00000000000000001U0000000000001T0000000000000000</v>
      </c>
    </row>
    <row r="1038" customFormat="false" ht="13.5" hidden="false" customHeight="false" outlineLevel="0" collapsed="false">
      <c r="A1038" s="1" t="str">
        <f aca="false">'02'!A1038&amp;'02'!C1038&amp;'02'!E1038</f>
        <v>#05301:00</v>
      </c>
    </row>
    <row r="1039" customFormat="false" ht="13.5" hidden="false" customHeight="false" outlineLevel="0" collapsed="false">
      <c r="A1039" s="1" t="str">
        <f aca="false">'02'!A1039&amp;'02'!C1039&amp;'02'!E1039</f>
        <v>#05301:1B</v>
      </c>
    </row>
    <row r="1040" customFormat="false" ht="13.5" hidden="false" customHeight="false" outlineLevel="0" collapsed="false">
      <c r="A1040" s="1" t="str">
        <f aca="false">'02'!A1040&amp;'02'!C1040&amp;'02'!E1040</f>
        <v>#05301:1D</v>
      </c>
    </row>
    <row r="1041" customFormat="false" ht="13.5" hidden="false" customHeight="false" outlineLevel="0" collapsed="false">
      <c r="A1041" s="1" t="str">
        <f aca="false">'02'!A1041&amp;'02'!C1041&amp;'02'!E1041</f>
        <v>#05304:E3E4E5E6E7E8E9EAEBECEDEEEFEGEHEIEJEKELEMENEOEPEQ</v>
      </c>
    </row>
    <row r="1042" customFormat="false" ht="13.5" hidden="false" customHeight="false" outlineLevel="0" collapsed="false">
      <c r="A1042" s="1" t="str">
        <f aca="false">'02'!A1042&amp;'02'!C1042&amp;'02'!E1042</f>
        <v>#05306:ZCZDZEZFZGZHZIZJZKZLZMZNZOZPZQZRZSZTZUZVZWZXZYZZ</v>
      </c>
    </row>
    <row r="1043" customFormat="false" ht="13.5" hidden="false" customHeight="false" outlineLevel="0" collapsed="false">
      <c r="A1043" s="1" t="str">
        <f aca="false">'02'!A1043&amp;'02'!C1043&amp;'02'!E1043</f>
        <v>#05307:02010000000000000201000000000000020100000000000002010000000000000201000000000000000000000201000000000000000000000201000000000000</v>
      </c>
    </row>
    <row r="1044" customFormat="false" ht="13.5" hidden="false" customHeight="false" outlineLevel="0" collapsed="false">
      <c r="A1044" s="1" t="str">
        <f aca="false">'02'!A1044&amp;'02'!C1044&amp;'02'!E1044</f>
        <v>#05311:00000000000000000008000800080008</v>
      </c>
    </row>
    <row r="1045" customFormat="false" ht="13.5" hidden="false" customHeight="false" outlineLevel="0" collapsed="false">
      <c r="A1045" s="1" t="str">
        <f aca="false">'02'!A1045&amp;'02'!C1045&amp;'02'!E1045</f>
        <v>#05312:005P005P005P005P0000000000000000</v>
      </c>
    </row>
    <row r="1046" customFormat="false" ht="13.5" hidden="false" customHeight="false" outlineLevel="0" collapsed="false">
      <c r="A1046" s="1" t="str">
        <f aca="false">'02'!A1046&amp;'02'!C1046&amp;'02'!E1046</f>
        <v>#05313:0000000000000000005P005P005P005P</v>
      </c>
    </row>
    <row r="1047" customFormat="false" ht="13.5" hidden="false" customHeight="false" outlineLevel="0" collapsed="false">
      <c r="A1047" s="1" t="str">
        <f aca="false">'02'!A1047&amp;'02'!C1047&amp;'02'!E1047</f>
        <v>#05315:000000005O5O5O5O</v>
      </c>
    </row>
    <row r="1048" customFormat="false" ht="13.5" hidden="false" customHeight="false" outlineLevel="0" collapsed="false">
      <c r="A1048" s="1" t="str">
        <f aca="false">'02'!A1048&amp;'02'!C1048&amp;'02'!E1048</f>
        <v>#05318:5O5O5O5O00000000</v>
      </c>
    </row>
    <row r="1049" customFormat="false" ht="13.5" hidden="false" customHeight="false" outlineLevel="0" collapsed="false">
      <c r="A1049" s="1" t="str">
        <f aca="false">'02'!A1049&amp;'02'!C1049&amp;'02'!E1049</f>
        <v>#05319:0000000008080808</v>
      </c>
    </row>
    <row r="1050" customFormat="false" ht="13.5" hidden="false" customHeight="false" outlineLevel="0" collapsed="false">
      <c r="A1050" s="1" t="str">
        <f aca="false">'02'!A1050&amp;'02'!C1050&amp;'02'!E1050</f>
        <v>#053D2:0000000000060606</v>
      </c>
    </row>
    <row r="1051" customFormat="false" ht="13.5" hidden="false" customHeight="false" outlineLevel="0" collapsed="false">
      <c r="A1051" s="1" t="str">
        <f aca="false">'02'!A1051&amp;'02'!C1051&amp;'02'!E1051</f>
        <v>#053D8:00000000000000000006000600060000</v>
      </c>
    </row>
    <row r="1052" customFormat="false" ht="13.5" hidden="false" customHeight="false" outlineLevel="0" collapsed="false">
      <c r="A1052" s="1" t="str">
        <f aca="false">'02'!A1052&amp;'02'!C1052&amp;'02'!E1052</f>
        <v/>
      </c>
    </row>
    <row r="1053" customFormat="false" ht="13.5" hidden="false" customHeight="false" outlineLevel="0" collapsed="false">
      <c r="A1053" s="1" t="str">
        <f aca="false">'02'!A1053&amp;'02'!C1053&amp;'02'!E1053</f>
        <v>#05401:00</v>
      </c>
    </row>
    <row r="1054" customFormat="false" ht="13.5" hidden="false" customHeight="false" outlineLevel="0" collapsed="false">
      <c r="A1054" s="1" t="str">
        <f aca="false">'02'!A1054&amp;'02'!C1054&amp;'02'!E1054</f>
        <v>#05401:00</v>
      </c>
    </row>
    <row r="1055" customFormat="false" ht="13.5" hidden="false" customHeight="false" outlineLevel="0" collapsed="false">
      <c r="A1055" s="1" t="str">
        <f aca="false">'02'!A1055&amp;'02'!C1055&amp;'02'!E1055</f>
        <v>#05401:00</v>
      </c>
    </row>
    <row r="1056" customFormat="false" ht="13.5" hidden="false" customHeight="false" outlineLevel="0" collapsed="false">
      <c r="A1056" s="1" t="str">
        <f aca="false">'02'!A1056&amp;'02'!C1056&amp;'02'!E1056</f>
        <v>#05401:00</v>
      </c>
    </row>
    <row r="1057" customFormat="false" ht="13.5" hidden="false" customHeight="false" outlineLevel="0" collapsed="false">
      <c r="A1057" s="1" t="str">
        <f aca="false">'02'!A1057&amp;'02'!C1057&amp;'02'!E1057</f>
        <v>#05401:00</v>
      </c>
    </row>
    <row r="1058" customFormat="false" ht="13.5" hidden="false" customHeight="false" outlineLevel="0" collapsed="false">
      <c r="A1058" s="1" t="str">
        <f aca="false">'02'!A1058&amp;'02'!C1058&amp;'02'!E1058</f>
        <v>#05401:00</v>
      </c>
    </row>
    <row r="1059" customFormat="false" ht="13.5" hidden="false" customHeight="false" outlineLevel="0" collapsed="false">
      <c r="A1059" s="1" t="str">
        <f aca="false">'02'!A1059&amp;'02'!C1059&amp;'02'!E1059</f>
        <v>#05401:00</v>
      </c>
    </row>
    <row r="1060" customFormat="false" ht="13.5" hidden="false" customHeight="false" outlineLevel="0" collapsed="false">
      <c r="A1060" s="1" t="str">
        <f aca="false">'02'!A1060&amp;'02'!C1060&amp;'02'!E1060</f>
        <v>#05401:00</v>
      </c>
    </row>
    <row r="1061" customFormat="false" ht="13.5" hidden="false" customHeight="false" outlineLevel="0" collapsed="false">
      <c r="A1061" s="1" t="str">
        <f aca="false">'02'!A1061&amp;'02'!C1061&amp;'02'!E1061</f>
        <v>#05401:22</v>
      </c>
    </row>
    <row r="1062" customFormat="false" ht="13.5" hidden="false" customHeight="false" outlineLevel="0" collapsed="false">
      <c r="A1062" s="1" t="str">
        <f aca="false">'02'!A1062&amp;'02'!C1062&amp;'02'!E1062</f>
        <v>#05404:K3B3K4B4K5B5K6B6K7B7K8B8K9B9KABAKBBBKCBCKDBDKEBEKFBFKGBGKHBHKIBIKJBJKKBKKLBLKMBMKNBNKOBOKPBPKQBQ</v>
      </c>
    </row>
    <row r="1063" customFormat="false" ht="13.5" hidden="false" customHeight="false" outlineLevel="0" collapsed="false">
      <c r="A1063" s="1" t="str">
        <f aca="false">'02'!A1063&amp;'02'!C1063&amp;'02'!E1063</f>
        <v>#05406:ZCZDZEZFZGZHZIZJZKZLZMZNZOZPZQZRZSZTZUZVZWZXZYZZ</v>
      </c>
    </row>
    <row r="1064" customFormat="false" ht="13.5" hidden="false" customHeight="false" outlineLevel="0" collapsed="false">
      <c r="A1064" s="1" t="str">
        <f aca="false">'02'!A1064&amp;'02'!C1064&amp;'02'!E1064</f>
        <v>#05407:0201000000000000000000000000000000000000000000000000000000000000</v>
      </c>
    </row>
    <row r="1065" customFormat="false" ht="13.5" hidden="false" customHeight="false" outlineLevel="0" collapsed="false">
      <c r="A1065" s="1" t="str">
        <f aca="false">'02'!A1065&amp;'02'!C1065&amp;'02'!E1065</f>
        <v>#05414:0J</v>
      </c>
    </row>
    <row r="1066" customFormat="false" ht="13.5" hidden="false" customHeight="false" outlineLevel="0" collapsed="false">
      <c r="A1066" s="1" t="str">
        <f aca="false">'02'!A1066&amp;'02'!C1066&amp;'02'!E1066</f>
        <v>#05416:0000000A</v>
      </c>
    </row>
    <row r="1067" customFormat="false" ht="13.5" hidden="false" customHeight="false" outlineLevel="0" collapsed="false">
      <c r="A1067" s="1" t="str">
        <f aca="false">'02'!A1067&amp;'02'!C1067&amp;'02'!E1067</f>
        <v>#05418:07</v>
      </c>
    </row>
    <row r="1068" customFormat="false" ht="13.5" hidden="false" customHeight="false" outlineLevel="0" collapsed="false">
      <c r="A1068" s="1" t="str">
        <f aca="false">'02'!A1068&amp;'02'!C1068&amp;'02'!E1068</f>
        <v>#054D2:06</v>
      </c>
    </row>
    <row r="1069" customFormat="false" ht="13.5" hidden="false" customHeight="false" outlineLevel="0" collapsed="false">
      <c r="A1069" s="1" t="str">
        <f aca="false">'02'!A1069&amp;'02'!C1069&amp;'02'!E1069</f>
        <v>#05456:10000000000000000000001000000000</v>
      </c>
    </row>
    <row r="1070" customFormat="false" ht="13.5" hidden="false" customHeight="false" outlineLevel="0" collapsed="false">
      <c r="A1070" s="1" t="str">
        <f aca="false">'02'!A1070&amp;'02'!C1070&amp;'02'!E1070</f>
        <v/>
      </c>
    </row>
    <row r="1071" customFormat="false" ht="13.5" hidden="false" customHeight="false" outlineLevel="0" collapsed="false">
      <c r="A1071" s="1" t="str">
        <f aca="false">'02'!A1071&amp;'02'!C1071&amp;'02'!E1071</f>
        <v>#05501:08080800</v>
      </c>
    </row>
    <row r="1072" customFormat="false" ht="13.5" hidden="false" customHeight="false" outlineLevel="0" collapsed="false">
      <c r="A1072" s="1" t="str">
        <f aca="false">'02'!A1072&amp;'02'!C1072&amp;'02'!E1072</f>
        <v>#05501:07070700</v>
      </c>
    </row>
    <row r="1073" customFormat="false" ht="13.5" hidden="false" customHeight="false" outlineLevel="0" collapsed="false">
      <c r="A1073" s="1" t="str">
        <f aca="false">'02'!A1073&amp;'02'!C1073&amp;'02'!E1073</f>
        <v>#05501:0A0A0A00</v>
      </c>
    </row>
    <row r="1074" customFormat="false" ht="13.5" hidden="false" customHeight="false" outlineLevel="0" collapsed="false">
      <c r="A1074" s="1" t="str">
        <f aca="false">'02'!A1074&amp;'02'!C1074&amp;'02'!E1074</f>
        <v>#05501:15151500</v>
      </c>
    </row>
    <row r="1075" customFormat="false" ht="13.5" hidden="false" customHeight="false" outlineLevel="0" collapsed="false">
      <c r="A1075" s="1" t="str">
        <f aca="false">'02'!A1075&amp;'02'!C1075&amp;'02'!E1075</f>
        <v>#05501:0C0D0C00</v>
      </c>
    </row>
    <row r="1076" customFormat="false" ht="13.5" hidden="false" customHeight="false" outlineLevel="0" collapsed="false">
      <c r="A1076" s="1" t="str">
        <f aca="false">'02'!A1076&amp;'02'!C1076&amp;'02'!E1076</f>
        <v>#05504:L3L4L5L6L7L8L9LALBLCLDLELFLGLHLILJLKLLLMLNLOLPLQ</v>
      </c>
    </row>
    <row r="1077" customFormat="false" ht="13.5" hidden="false" customHeight="false" outlineLevel="0" collapsed="false">
      <c r="A1077" s="1" t="str">
        <f aca="false">'02'!A1077&amp;'02'!C1077&amp;'02'!E1077</f>
        <v>#05506:ZCZDZEZFZGZHZIZJZKZLZMZNZOZPZQZRZSZTZUZVZWZXZYZZ</v>
      </c>
    </row>
    <row r="1078" customFormat="false" ht="13.5" hidden="false" customHeight="false" outlineLevel="0" collapsed="false">
      <c r="A1078" s="1" t="str">
        <f aca="false">'02'!A1078&amp;'02'!C1078&amp;'02'!E1078</f>
        <v>#05507:020100000000000002010000000000000201000000000000020T000000000000</v>
      </c>
    </row>
    <row r="1079" customFormat="false" ht="13.5" hidden="false" customHeight="false" outlineLevel="0" collapsed="false">
      <c r="A1079" s="1" t="str">
        <f aca="false">'02'!A1079&amp;'02'!C1079&amp;'02'!E1079</f>
        <v>#05511:00000001</v>
      </c>
    </row>
    <row r="1080" customFormat="false" ht="13.5" hidden="false" customHeight="false" outlineLevel="0" collapsed="false">
      <c r="A1080" s="1" t="str">
        <f aca="false">'02'!A1080&amp;'02'!C1080&amp;'02'!E1080</f>
        <v>#05512:11</v>
      </c>
    </row>
    <row r="1081" customFormat="false" ht="13.5" hidden="false" customHeight="false" outlineLevel="0" collapsed="false">
      <c r="A1081" s="1" t="str">
        <f aca="false">'02'!A1081&amp;'02'!C1081&amp;'02'!E1081</f>
        <v>#05513:00000015</v>
      </c>
    </row>
    <row r="1082" customFormat="false" ht="13.5" hidden="false" customHeight="false" outlineLevel="0" collapsed="false">
      <c r="A1082" s="1" t="str">
        <f aca="false">'02'!A1082&amp;'02'!C1082&amp;'02'!E1082</f>
        <v>#05514:00120000</v>
      </c>
    </row>
    <row r="1083" customFormat="false" ht="13.5" hidden="false" customHeight="false" outlineLevel="0" collapsed="false">
      <c r="A1083" s="1" t="str">
        <f aca="false">'02'!A1083&amp;'02'!C1083&amp;'02'!E1083</f>
        <v>#05515:0000000D</v>
      </c>
    </row>
    <row r="1084" customFormat="false" ht="13.5" hidden="false" customHeight="false" outlineLevel="0" collapsed="false">
      <c r="A1084" s="1" t="str">
        <f aca="false">'02'!A1084&amp;'02'!C1084&amp;'02'!E1084</f>
        <v>#05516:00000014</v>
      </c>
    </row>
    <row r="1085" customFormat="false" ht="13.5" hidden="false" customHeight="false" outlineLevel="0" collapsed="false">
      <c r="A1085" s="1" t="str">
        <f aca="false">'02'!A1085&amp;'02'!C1085&amp;'02'!E1085</f>
        <v>#05518:0013</v>
      </c>
    </row>
    <row r="1086" customFormat="false" ht="13.5" hidden="false" customHeight="false" outlineLevel="0" collapsed="false">
      <c r="A1086" s="1" t="str">
        <f aca="false">'02'!A1086&amp;'02'!C1086&amp;'02'!E1086</f>
        <v>#05519:00000007</v>
      </c>
    </row>
    <row r="1087" customFormat="false" ht="13.5" hidden="false" customHeight="false" outlineLevel="0" collapsed="false">
      <c r="A1087" s="1" t="str">
        <f aca="false">'02'!A1087&amp;'02'!C1087&amp;'02'!E1087</f>
        <v>#055D1:06060600</v>
      </c>
    </row>
    <row r="1088" customFormat="false" ht="13.5" hidden="false" customHeight="false" outlineLevel="0" collapsed="false">
      <c r="A1088" s="1" t="str">
        <f aca="false">'02'!A1088&amp;'02'!C1088&amp;'02'!E1088</f>
        <v>#055D2:00060600</v>
      </c>
    </row>
    <row r="1089" customFormat="false" ht="13.5" hidden="false" customHeight="false" outlineLevel="0" collapsed="false">
      <c r="A1089" s="1" t="str">
        <f aca="false">'02'!A1089&amp;'02'!C1089&amp;'02'!E1089</f>
        <v>#055D3:06060600</v>
      </c>
    </row>
    <row r="1090" customFormat="false" ht="13.5" hidden="false" customHeight="false" outlineLevel="0" collapsed="false">
      <c r="A1090" s="1" t="str">
        <f aca="false">'02'!A1090&amp;'02'!C1090&amp;'02'!E1090</f>
        <v>#055D4:0606</v>
      </c>
    </row>
    <row r="1091" customFormat="false" ht="13.5" hidden="false" customHeight="false" outlineLevel="0" collapsed="false">
      <c r="A1091" s="1" t="str">
        <f aca="false">'02'!A1091&amp;'02'!C1091&amp;'02'!E1091</f>
        <v>#055D5:06060600</v>
      </c>
    </row>
    <row r="1092" customFormat="false" ht="13.5" hidden="false" customHeight="false" outlineLevel="0" collapsed="false">
      <c r="A1092" s="1" t="str">
        <f aca="false">'02'!A1092&amp;'02'!C1092&amp;'02'!E1092</f>
        <v>#055D8:06060000</v>
      </c>
    </row>
    <row r="1093" customFormat="false" ht="13.5" hidden="false" customHeight="false" outlineLevel="0" collapsed="false">
      <c r="A1093" s="1" t="str">
        <f aca="false">'02'!A1093&amp;'02'!C1093&amp;'02'!E1093</f>
        <v>#055D9:06060600</v>
      </c>
    </row>
    <row r="1094" customFormat="false" ht="13.5" hidden="false" customHeight="false" outlineLevel="0" collapsed="false">
      <c r="A1094" s="1" t="str">
        <f aca="false">'02'!A1094&amp;'02'!C1094&amp;'02'!E1094</f>
        <v/>
      </c>
    </row>
    <row r="1095" customFormat="false" ht="13.5" hidden="false" customHeight="false" outlineLevel="0" collapsed="false">
      <c r="A1095" s="1" t="str">
        <f aca="false">'02'!A1095&amp;'02'!C1095&amp;'02'!E1095</f>
        <v>#05601:0103010301030103</v>
      </c>
    </row>
    <row r="1096" customFormat="false" ht="13.5" hidden="false" customHeight="false" outlineLevel="0" collapsed="false">
      <c r="A1096" s="1" t="str">
        <f aca="false">'02'!A1096&amp;'02'!C1096&amp;'02'!E1096</f>
        <v>#05601:05</v>
      </c>
    </row>
    <row r="1097" customFormat="false" ht="13.5" hidden="false" customHeight="false" outlineLevel="0" collapsed="false">
      <c r="A1097" s="1" t="str">
        <f aca="false">'02'!A1097&amp;'02'!C1097&amp;'02'!E1097</f>
        <v>#05601:07</v>
      </c>
    </row>
    <row r="1098" customFormat="false" ht="13.5" hidden="false" customHeight="false" outlineLevel="0" collapsed="false">
      <c r="A1098" s="1" t="str">
        <f aca="false">'02'!A1098&amp;'02'!C1098&amp;'02'!E1098</f>
        <v>#05601:00</v>
      </c>
    </row>
    <row r="1099" customFormat="false" ht="13.5" hidden="false" customHeight="false" outlineLevel="0" collapsed="false">
      <c r="A1099" s="1" t="str">
        <f aca="false">'02'!A1099&amp;'02'!C1099&amp;'02'!E1099</f>
        <v>#05601:000P000P000P000P</v>
      </c>
    </row>
    <row r="1100" customFormat="false" ht="13.5" hidden="false" customHeight="false" outlineLevel="0" collapsed="false">
      <c r="A1100" s="1" t="str">
        <f aca="false">'02'!A1100&amp;'02'!C1100&amp;'02'!E1100</f>
        <v>#05601:04</v>
      </c>
    </row>
    <row r="1101" customFormat="false" ht="13.5" hidden="false" customHeight="false" outlineLevel="0" collapsed="false">
      <c r="A1101" s="1" t="str">
        <f aca="false">'02'!A1101&amp;'02'!C1101&amp;'02'!E1101</f>
        <v>#05601:4S4T4U4V4W4X4Y4Z5051525354555657</v>
      </c>
    </row>
    <row r="1102" customFormat="false" ht="13.5" hidden="false" customHeight="false" outlineLevel="0" collapsed="false">
      <c r="A1102" s="1" t="str">
        <f aca="false">'02'!A1102&amp;'02'!C1102&amp;'02'!E1102</f>
        <v>#05601:00</v>
      </c>
    </row>
    <row r="1103" customFormat="false" ht="13.5" hidden="false" customHeight="false" outlineLevel="0" collapsed="false">
      <c r="A1103" s="1" t="str">
        <f aca="false">'02'!A1103&amp;'02'!C1103&amp;'02'!E1103</f>
        <v>#05601:17</v>
      </c>
    </row>
    <row r="1104" customFormat="false" ht="13.5" hidden="false" customHeight="false" outlineLevel="0" collapsed="false">
      <c r="A1104" s="1" t="str">
        <f aca="false">'02'!A1104&amp;'02'!C1104&amp;'02'!E1104</f>
        <v>#05604:636465666768A9AAABACADAE6F6G6H6I6J6KALAMANAOAPAQ</v>
      </c>
    </row>
    <row r="1105" customFormat="false" ht="13.5" hidden="false" customHeight="false" outlineLevel="0" collapsed="false">
      <c r="A1105" s="1" t="str">
        <f aca="false">'02'!A1105&amp;'02'!C1105&amp;'02'!E1105</f>
        <v>#05606:ZCZDZEZFZGZHZIZJZKZLZMZNZOZPZQZRZSZTZUZVZWZXZYZZ</v>
      </c>
    </row>
    <row r="1106" customFormat="false" ht="13.5" hidden="false" customHeight="false" outlineLevel="0" collapsed="false">
      <c r="A1106" s="1" t="str">
        <f aca="false">'02'!A1106&amp;'02'!C1106&amp;'02'!E1106</f>
        <v>#05607:0201000000000000000000000000000000000000000000000000000000000000</v>
      </c>
    </row>
    <row r="1107" customFormat="false" ht="13.5" hidden="false" customHeight="false" outlineLevel="0" collapsed="false">
      <c r="A1107" s="1" t="str">
        <f aca="false">'02'!A1107&amp;'02'!C1107&amp;'02'!E1107</f>
        <v>#05652:0T00000000000000000000000000000T</v>
      </c>
    </row>
    <row r="1108" customFormat="false" ht="13.5" hidden="false" customHeight="false" outlineLevel="0" collapsed="false">
      <c r="A1108" s="1" t="str">
        <f aca="false">'02'!A1108&amp;'02'!C1108&amp;'02'!E1108</f>
        <v>#05654:0Q</v>
      </c>
    </row>
    <row r="1109" customFormat="false" ht="13.5" hidden="false" customHeight="false" outlineLevel="0" collapsed="false">
      <c r="A1109" s="1" t="str">
        <f aca="false">'02'!A1109&amp;'02'!C1109&amp;'02'!E1109</f>
        <v>#05659:0R00000000000000000000000000000R</v>
      </c>
    </row>
    <row r="1110" customFormat="false" ht="13.5" hidden="false" customHeight="false" outlineLevel="0" collapsed="false">
      <c r="A1110" s="1" t="str">
        <f aca="false">'02'!A1110&amp;'02'!C1110&amp;'02'!E1110</f>
        <v/>
      </c>
    </row>
    <row r="1111" customFormat="false" ht="13.5" hidden="false" customHeight="false" outlineLevel="0" collapsed="false">
      <c r="A1111" s="1" t="str">
        <f aca="false">'02'!A1111&amp;'02'!C1111&amp;'02'!E1111</f>
        <v>#05701:0103010301030103</v>
      </c>
    </row>
    <row r="1112" customFormat="false" ht="13.5" hidden="false" customHeight="false" outlineLevel="0" collapsed="false">
      <c r="A1112" s="1" t="str">
        <f aca="false">'02'!A1112&amp;'02'!C1112&amp;'02'!E1112</f>
        <v>#05701:05</v>
      </c>
    </row>
    <row r="1113" customFormat="false" ht="13.5" hidden="false" customHeight="false" outlineLevel="0" collapsed="false">
      <c r="A1113" s="1" t="str">
        <f aca="false">'02'!A1113&amp;'02'!C1113&amp;'02'!E1113</f>
        <v>#05701:00</v>
      </c>
    </row>
    <row r="1114" customFormat="false" ht="13.5" hidden="false" customHeight="false" outlineLevel="0" collapsed="false">
      <c r="A1114" s="1" t="str">
        <f aca="false">'02'!A1114&amp;'02'!C1114&amp;'02'!E1114</f>
        <v>#05701:00</v>
      </c>
    </row>
    <row r="1115" customFormat="false" ht="13.5" hidden="false" customHeight="false" outlineLevel="0" collapsed="false">
      <c r="A1115" s="1" t="str">
        <f aca="false">'02'!A1115&amp;'02'!C1115&amp;'02'!E1115</f>
        <v>#05701:000W000W000W000W</v>
      </c>
    </row>
    <row r="1116" customFormat="false" ht="13.5" hidden="false" customHeight="false" outlineLevel="0" collapsed="false">
      <c r="A1116" s="1" t="str">
        <f aca="false">'02'!A1116&amp;'02'!C1116&amp;'02'!E1116</f>
        <v>#05701:00</v>
      </c>
    </row>
    <row r="1117" customFormat="false" ht="13.5" hidden="false" customHeight="false" outlineLevel="0" collapsed="false">
      <c r="A1117" s="1" t="str">
        <f aca="false">'02'!A1117&amp;'02'!C1117&amp;'02'!E1117</f>
        <v>#05701:58595A5B5C5D5E5F5G5H5I5J5K5L5M5N</v>
      </c>
    </row>
    <row r="1118" customFormat="false" ht="13.5" hidden="false" customHeight="false" outlineLevel="0" collapsed="false">
      <c r="A1118" s="1" t="str">
        <f aca="false">'02'!A1118&amp;'02'!C1118&amp;'02'!E1118</f>
        <v>#05704:636465666768A9AAABACADAE6F6G6H6I6J6KALAMANAOAPAQ</v>
      </c>
    </row>
    <row r="1119" customFormat="false" ht="13.5" hidden="false" customHeight="false" outlineLevel="0" collapsed="false">
      <c r="A1119" s="1" t="str">
        <f aca="false">'02'!A1119&amp;'02'!C1119&amp;'02'!E1119</f>
        <v>#05706:ZCZDZEZFZGZHZIZJZKZLZMZNZOZPZQZRZSZTZUZVZWZXZYZZ</v>
      </c>
    </row>
    <row r="1120" customFormat="false" ht="13.5" hidden="false" customHeight="false" outlineLevel="0" collapsed="false">
      <c r="A1120" s="1" t="str">
        <f aca="false">'02'!A1120&amp;'02'!C1120&amp;'02'!E1120</f>
        <v>#05751:0U00000000000000000000000000000U</v>
      </c>
    </row>
    <row r="1121" customFormat="false" ht="13.5" hidden="false" customHeight="false" outlineLevel="0" collapsed="false">
      <c r="A1121" s="1" t="str">
        <f aca="false">'02'!A1121&amp;'02'!C1121&amp;'02'!E1121</f>
        <v>#05754:0000000000000000000000000000000Q</v>
      </c>
    </row>
    <row r="1122" customFormat="false" ht="13.5" hidden="false" customHeight="false" outlineLevel="0" collapsed="false">
      <c r="A1122" s="1" t="str">
        <f aca="false">'02'!A1122&amp;'02'!C1122&amp;'02'!E1122</f>
        <v>#05758:0S00000000000000000000000000000S</v>
      </c>
    </row>
    <row r="1123" customFormat="false" ht="13.5" hidden="false" customHeight="false" outlineLevel="0" collapsed="false">
      <c r="A1123" s="1" t="str">
        <f aca="false">'02'!A1123&amp;'02'!C1123&amp;'02'!E1123</f>
        <v/>
      </c>
    </row>
    <row r="1124" customFormat="false" ht="13.5" hidden="false" customHeight="false" outlineLevel="0" collapsed="false">
      <c r="A1124" s="1" t="str">
        <f aca="false">'02'!A1124&amp;'02'!C1124&amp;'02'!E1124</f>
        <v>#05801:0103010301030103</v>
      </c>
    </row>
    <row r="1125" customFormat="false" ht="13.5" hidden="false" customHeight="false" outlineLevel="0" collapsed="false">
      <c r="A1125" s="1" t="str">
        <f aca="false">'02'!A1125&amp;'02'!C1125&amp;'02'!E1125</f>
        <v>#05801:05</v>
      </c>
    </row>
    <row r="1126" customFormat="false" ht="13.5" hidden="false" customHeight="false" outlineLevel="0" collapsed="false">
      <c r="A1126" s="1" t="str">
        <f aca="false">'02'!A1126&amp;'02'!C1126&amp;'02'!E1126</f>
        <v>#05801:00</v>
      </c>
    </row>
    <row r="1127" customFormat="false" ht="13.5" hidden="false" customHeight="false" outlineLevel="0" collapsed="false">
      <c r="A1127" s="1" t="str">
        <f aca="false">'02'!A1127&amp;'02'!C1127&amp;'02'!E1127</f>
        <v>#05801:00</v>
      </c>
    </row>
    <row r="1128" customFormat="false" ht="13.5" hidden="false" customHeight="false" outlineLevel="0" collapsed="false">
      <c r="A1128" s="1" t="str">
        <f aca="false">'02'!A1128&amp;'02'!C1128&amp;'02'!E1128</f>
        <v>#05801:000P000P000P000P</v>
      </c>
    </row>
    <row r="1129" customFormat="false" ht="13.5" hidden="false" customHeight="false" outlineLevel="0" collapsed="false">
      <c r="A1129" s="1" t="str">
        <f aca="false">'02'!A1129&amp;'02'!C1129&amp;'02'!E1129</f>
        <v>#05801:00</v>
      </c>
    </row>
    <row r="1130" customFormat="false" ht="13.5" hidden="false" customHeight="false" outlineLevel="0" collapsed="false">
      <c r="A1130" s="1" t="str">
        <f aca="false">'02'!A1130&amp;'02'!C1130&amp;'02'!E1130</f>
        <v>#05801:5O5P5Q5R5S5T5U5V5051525354555657</v>
      </c>
    </row>
    <row r="1131" customFormat="false" ht="13.5" hidden="false" customHeight="false" outlineLevel="0" collapsed="false">
      <c r="A1131" s="1" t="str">
        <f aca="false">'02'!A1131&amp;'02'!C1131&amp;'02'!E1131</f>
        <v>#05804:636465666768A9AAABACADAE6F6G6H6I6J6KALAMANAOAPAQ</v>
      </c>
    </row>
    <row r="1132" customFormat="false" ht="13.5" hidden="false" customHeight="false" outlineLevel="0" collapsed="false">
      <c r="A1132" s="1" t="str">
        <f aca="false">'02'!A1132&amp;'02'!C1132&amp;'02'!E1132</f>
        <v>#05806:ZCZDZEZFZGZHZIZJZKZLZMZNZOZPZQZRZSZTZUZVZWZXZYZZ</v>
      </c>
    </row>
    <row r="1133" customFormat="false" ht="13.5" hidden="false" customHeight="false" outlineLevel="0" collapsed="false">
      <c r="A1133" s="1" t="str">
        <f aca="false">'02'!A1133&amp;'02'!C1133&amp;'02'!E1133</f>
        <v>#05852:1D00000000000000000000000000001D</v>
      </c>
    </row>
    <row r="1134" customFormat="false" ht="13.5" hidden="false" customHeight="false" outlineLevel="0" collapsed="false">
      <c r="A1134" s="1" t="str">
        <f aca="false">'02'!A1134&amp;'02'!C1134&amp;'02'!E1134</f>
        <v>#05854:1A</v>
      </c>
    </row>
    <row r="1135" customFormat="false" ht="13.5" hidden="false" customHeight="false" outlineLevel="0" collapsed="false">
      <c r="A1135" s="1" t="str">
        <f aca="false">'02'!A1135&amp;'02'!C1135&amp;'02'!E1135</f>
        <v>#05859:1B00000000000000000000000000001B</v>
      </c>
    </row>
    <row r="1136" customFormat="false" ht="13.5" hidden="false" customHeight="false" outlineLevel="0" collapsed="false">
      <c r="A1136" s="1" t="str">
        <f aca="false">'02'!A1136&amp;'02'!C1136&amp;'02'!E1136</f>
        <v/>
      </c>
    </row>
    <row r="1137" customFormat="false" ht="13.5" hidden="false" customHeight="false" outlineLevel="0" collapsed="false">
      <c r="A1137" s="1" t="str">
        <f aca="false">'02'!A1137&amp;'02'!C1137&amp;'02'!E1137</f>
        <v>#05901:0103010301030101</v>
      </c>
    </row>
    <row r="1138" customFormat="false" ht="13.5" hidden="false" customHeight="false" outlineLevel="0" collapsed="false">
      <c r="A1138" s="1" t="str">
        <f aca="false">'02'!A1138&amp;'02'!C1138&amp;'02'!E1138</f>
        <v>#05901:05</v>
      </c>
    </row>
    <row r="1139" customFormat="false" ht="13.5" hidden="false" customHeight="false" outlineLevel="0" collapsed="false">
      <c r="A1139" s="1" t="str">
        <f aca="false">'02'!A1139&amp;'02'!C1139&amp;'02'!E1139</f>
        <v>#05901:00</v>
      </c>
    </row>
    <row r="1140" customFormat="false" ht="13.5" hidden="false" customHeight="false" outlineLevel="0" collapsed="false">
      <c r="A1140" s="1" t="str">
        <f aca="false">'02'!A1140&amp;'02'!C1140&amp;'02'!E1140</f>
        <v>#05901:00</v>
      </c>
    </row>
    <row r="1141" customFormat="false" ht="13.5" hidden="false" customHeight="false" outlineLevel="0" collapsed="false">
      <c r="A1141" s="1" t="str">
        <f aca="false">'02'!A1141&amp;'02'!C1141&amp;'02'!E1141</f>
        <v>#05901:000W000W000W000W</v>
      </c>
    </row>
    <row r="1142" customFormat="false" ht="13.5" hidden="false" customHeight="false" outlineLevel="0" collapsed="false">
      <c r="A1142" s="1" t="str">
        <f aca="false">'02'!A1142&amp;'02'!C1142&amp;'02'!E1142</f>
        <v>#05901:00</v>
      </c>
    </row>
    <row r="1143" customFormat="false" ht="13.5" hidden="false" customHeight="false" outlineLevel="0" collapsed="false">
      <c r="A1143" s="1" t="str">
        <f aca="false">'02'!A1143&amp;'02'!C1143&amp;'02'!E1143</f>
        <v>#05901:58595A5B5C5D5E5F5G5H5I5J5K5L5M5N</v>
      </c>
    </row>
    <row r="1144" customFormat="false" ht="13.5" hidden="false" customHeight="false" outlineLevel="0" collapsed="false">
      <c r="A1144" s="1" t="str">
        <f aca="false">'02'!A1144&amp;'02'!C1144&amp;'02'!E1144</f>
        <v>#05904:636465666768A9AAABACADAE6F6G6H6I6J6KALAMANAOAPAQ</v>
      </c>
    </row>
    <row r="1145" customFormat="false" ht="13.5" hidden="false" customHeight="false" outlineLevel="0" collapsed="false">
      <c r="A1145" s="1" t="str">
        <f aca="false">'02'!A1145&amp;'02'!C1145&amp;'02'!E1145</f>
        <v>#05906:ZCZDZEZFZGZHZIZJZKZLZMZNZOZPZQZRZSZTZUZVZWZXZYZZ</v>
      </c>
    </row>
    <row r="1146" customFormat="false" ht="13.5" hidden="false" customHeight="false" outlineLevel="0" collapsed="false">
      <c r="A1146" s="1" t="str">
        <f aca="false">'02'!A1146&amp;'02'!C1146&amp;'02'!E1146</f>
        <v>#05951:1E00000000000000000000000000001E</v>
      </c>
    </row>
    <row r="1147" customFormat="false" ht="13.5" hidden="false" customHeight="false" outlineLevel="0" collapsed="false">
      <c r="A1147" s="1" t="str">
        <f aca="false">'02'!A1147&amp;'02'!C1147&amp;'02'!E1147</f>
        <v>#05954:0000000000000000000000000000001A</v>
      </c>
    </row>
    <row r="1148" customFormat="false" ht="13.5" hidden="false" customHeight="false" outlineLevel="0" collapsed="false">
      <c r="A1148" s="1" t="str">
        <f aca="false">'02'!A1148&amp;'02'!C1148&amp;'02'!E1148</f>
        <v>#05958:1C00000000000000000000000000001C</v>
      </c>
    </row>
    <row r="1149" customFormat="false" ht="13.5" hidden="false" customHeight="false" outlineLevel="0" collapsed="false">
      <c r="A1149" s="1" t="str">
        <f aca="false">'02'!A1149&amp;'02'!C1149&amp;'02'!E1149</f>
        <v/>
      </c>
    </row>
    <row r="1150" customFormat="false" ht="13.5" hidden="false" customHeight="false" outlineLevel="0" collapsed="false">
      <c r="A1150" s="1" t="str">
        <f aca="false">'02'!A1150&amp;'02'!C1150&amp;'02'!E1150</f>
        <v>#06001:01010101</v>
      </c>
    </row>
    <row r="1151" customFormat="false" ht="13.5" hidden="false" customHeight="false" outlineLevel="0" collapsed="false">
      <c r="A1151" s="1" t="str">
        <f aca="false">'02'!A1151&amp;'02'!C1151&amp;'02'!E1151</f>
        <v>#06001:05</v>
      </c>
    </row>
    <row r="1152" customFormat="false" ht="13.5" hidden="false" customHeight="false" outlineLevel="0" collapsed="false">
      <c r="A1152" s="1" t="str">
        <f aca="false">'02'!A1152&amp;'02'!C1152&amp;'02'!E1152</f>
        <v>#06001:0003000300030003</v>
      </c>
    </row>
    <row r="1153" customFormat="false" ht="13.5" hidden="false" customHeight="false" outlineLevel="0" collapsed="false">
      <c r="A1153" s="1" t="str">
        <f aca="false">'02'!A1153&amp;'02'!C1153&amp;'02'!E1153</f>
        <v>#06001:00</v>
      </c>
    </row>
    <row r="1154" customFormat="false" ht="13.5" hidden="false" customHeight="false" outlineLevel="0" collapsed="false">
      <c r="A1154" s="1" t="str">
        <f aca="false">'02'!A1154&amp;'02'!C1154&amp;'02'!E1154</f>
        <v>#06001:000P000P000P000P</v>
      </c>
    </row>
    <row r="1155" customFormat="false" ht="13.5" hidden="false" customHeight="false" outlineLevel="0" collapsed="false">
      <c r="A1155" s="1" t="str">
        <f aca="false">'02'!A1155&amp;'02'!C1155&amp;'02'!E1155</f>
        <v>#06001:00</v>
      </c>
    </row>
    <row r="1156" customFormat="false" ht="13.5" hidden="false" customHeight="false" outlineLevel="0" collapsed="false">
      <c r="A1156" s="1" t="str">
        <f aca="false">'02'!A1156&amp;'02'!C1156&amp;'02'!E1156</f>
        <v>#06001:5O5P5Q5R5S5T5U5V5051525354555657</v>
      </c>
    </row>
    <row r="1157" customFormat="false" ht="13.5" hidden="false" customHeight="false" outlineLevel="0" collapsed="false">
      <c r="A1157" s="1" t="str">
        <f aca="false">'02'!A1157&amp;'02'!C1157&amp;'02'!E1157</f>
        <v>#06004:636465666768A9AAABACADAE6F6G6H6I6J6KALAMANAOAPAQ</v>
      </c>
    </row>
    <row r="1158" customFormat="false" ht="13.5" hidden="false" customHeight="false" outlineLevel="0" collapsed="false">
      <c r="A1158" s="1" t="str">
        <f aca="false">'02'!A1158&amp;'02'!C1158&amp;'02'!E1158</f>
        <v>#06006:ZCZDZEZFZGZHZIZJZKZLZMZNZOZPZQZRZSZTZUZVZWZXZYZZ</v>
      </c>
    </row>
    <row r="1159" customFormat="false" ht="13.5" hidden="false" customHeight="false" outlineLevel="0" collapsed="false">
      <c r="A1159" s="1" t="str">
        <f aca="false">'02'!A1159&amp;'02'!C1159&amp;'02'!E1159</f>
        <v>#06052:0T00000000000000000000000000000T</v>
      </c>
    </row>
    <row r="1160" customFormat="false" ht="13.5" hidden="false" customHeight="false" outlineLevel="0" collapsed="false">
      <c r="A1160" s="1" t="str">
        <f aca="false">'02'!A1160&amp;'02'!C1160&amp;'02'!E1160</f>
        <v>#06054:0Q</v>
      </c>
    </row>
    <row r="1161" customFormat="false" ht="13.5" hidden="false" customHeight="false" outlineLevel="0" collapsed="false">
      <c r="A1161" s="1" t="str">
        <f aca="false">'02'!A1161&amp;'02'!C1161&amp;'02'!E1161</f>
        <v>#06059:0R00000000000000000000000000000R</v>
      </c>
    </row>
    <row r="1162" customFormat="false" ht="13.5" hidden="false" customHeight="false" outlineLevel="0" collapsed="false">
      <c r="A1162" s="1" t="str">
        <f aca="false">'02'!A1162&amp;'02'!C1162&amp;'02'!E1162</f>
        <v/>
      </c>
    </row>
    <row r="1163" customFormat="false" ht="13.5" hidden="false" customHeight="false" outlineLevel="0" collapsed="false">
      <c r="A1163" s="1" t="str">
        <f aca="false">'02'!A1163&amp;'02'!C1163&amp;'02'!E1163</f>
        <v>#06101:01010101</v>
      </c>
    </row>
    <row r="1164" customFormat="false" ht="13.5" hidden="false" customHeight="false" outlineLevel="0" collapsed="false">
      <c r="A1164" s="1" t="str">
        <f aca="false">'02'!A1164&amp;'02'!C1164&amp;'02'!E1164</f>
        <v>#06101:05</v>
      </c>
    </row>
    <row r="1165" customFormat="false" ht="13.5" hidden="false" customHeight="false" outlineLevel="0" collapsed="false">
      <c r="A1165" s="1" t="str">
        <f aca="false">'02'!A1165&amp;'02'!C1165&amp;'02'!E1165</f>
        <v>#06101:0003000300030003</v>
      </c>
    </row>
    <row r="1166" customFormat="false" ht="13.5" hidden="false" customHeight="false" outlineLevel="0" collapsed="false">
      <c r="A1166" s="1" t="str">
        <f aca="false">'02'!A1166&amp;'02'!C1166&amp;'02'!E1166</f>
        <v>#06101:00</v>
      </c>
    </row>
    <row r="1167" customFormat="false" ht="13.5" hidden="false" customHeight="false" outlineLevel="0" collapsed="false">
      <c r="A1167" s="1" t="str">
        <f aca="false">'02'!A1167&amp;'02'!C1167&amp;'02'!E1167</f>
        <v>#06101:000W000W000W000W</v>
      </c>
    </row>
    <row r="1168" customFormat="false" ht="13.5" hidden="false" customHeight="false" outlineLevel="0" collapsed="false">
      <c r="A1168" s="1" t="str">
        <f aca="false">'02'!A1168&amp;'02'!C1168&amp;'02'!E1168</f>
        <v>#06101:00</v>
      </c>
    </row>
    <row r="1169" customFormat="false" ht="13.5" hidden="false" customHeight="false" outlineLevel="0" collapsed="false">
      <c r="A1169" s="1" t="str">
        <f aca="false">'02'!A1169&amp;'02'!C1169&amp;'02'!E1169</f>
        <v>#06101:58595A5B5C5D5E5F5G5H5I5J5K5L5M5N</v>
      </c>
    </row>
    <row r="1170" customFormat="false" ht="13.5" hidden="false" customHeight="false" outlineLevel="0" collapsed="false">
      <c r="A1170" s="1" t="str">
        <f aca="false">'02'!A1170&amp;'02'!C1170&amp;'02'!E1170</f>
        <v>#06104:636465666768A9AAABACADAE6F6G6H6I6J6KALAMANAOAPAQ</v>
      </c>
    </row>
    <row r="1171" customFormat="false" ht="13.5" hidden="false" customHeight="false" outlineLevel="0" collapsed="false">
      <c r="A1171" s="1" t="str">
        <f aca="false">'02'!A1171&amp;'02'!C1171&amp;'02'!E1171</f>
        <v>#06106:ZCZDZEZFZGZHZIZJZKZLZMZNZOZPZQZRZSZTZUZVZWZXZYZZ</v>
      </c>
    </row>
    <row r="1172" customFormat="false" ht="13.5" hidden="false" customHeight="false" outlineLevel="0" collapsed="false">
      <c r="A1172" s="1" t="str">
        <f aca="false">'02'!A1172&amp;'02'!C1172&amp;'02'!E1172</f>
        <v>#06151:0U00000000000000000000000000000U</v>
      </c>
    </row>
    <row r="1173" customFormat="false" ht="13.5" hidden="false" customHeight="false" outlineLevel="0" collapsed="false">
      <c r="A1173" s="1" t="str">
        <f aca="false">'02'!A1173&amp;'02'!C1173&amp;'02'!E1173</f>
        <v>#06154:0000000000000000000000000000000Q</v>
      </c>
    </row>
    <row r="1174" customFormat="false" ht="13.5" hidden="false" customHeight="false" outlineLevel="0" collapsed="false">
      <c r="A1174" s="1" t="str">
        <f aca="false">'02'!A1174&amp;'02'!C1174&amp;'02'!E1174</f>
        <v>#06158:0S00000000000000000000000000000S</v>
      </c>
    </row>
    <row r="1175" customFormat="false" ht="13.5" hidden="false" customHeight="false" outlineLevel="0" collapsed="false">
      <c r="A1175" s="1" t="str">
        <f aca="false">'02'!A1175&amp;'02'!C1175&amp;'02'!E1175</f>
        <v/>
      </c>
    </row>
    <row r="1176" customFormat="false" ht="13.5" hidden="false" customHeight="false" outlineLevel="0" collapsed="false">
      <c r="A1176" s="1" t="str">
        <f aca="false">'02'!A1176&amp;'02'!C1176&amp;'02'!E1176</f>
        <v>#06201:01010101</v>
      </c>
    </row>
    <row r="1177" customFormat="false" ht="13.5" hidden="false" customHeight="false" outlineLevel="0" collapsed="false">
      <c r="A1177" s="1" t="str">
        <f aca="false">'02'!A1177&amp;'02'!C1177&amp;'02'!E1177</f>
        <v>#06201:05</v>
      </c>
    </row>
    <row r="1178" customFormat="false" ht="13.5" hidden="false" customHeight="false" outlineLevel="0" collapsed="false">
      <c r="A1178" s="1" t="str">
        <f aca="false">'02'!A1178&amp;'02'!C1178&amp;'02'!E1178</f>
        <v>#06201:0003000300030003</v>
      </c>
    </row>
    <row r="1179" customFormat="false" ht="13.5" hidden="false" customHeight="false" outlineLevel="0" collapsed="false">
      <c r="A1179" s="1" t="str">
        <f aca="false">'02'!A1179&amp;'02'!C1179&amp;'02'!E1179</f>
        <v>#06201:00</v>
      </c>
    </row>
    <row r="1180" customFormat="false" ht="13.5" hidden="false" customHeight="false" outlineLevel="0" collapsed="false">
      <c r="A1180" s="1" t="str">
        <f aca="false">'02'!A1180&amp;'02'!C1180&amp;'02'!E1180</f>
        <v>#06201:000P000P000P000P</v>
      </c>
    </row>
    <row r="1181" customFormat="false" ht="13.5" hidden="false" customHeight="false" outlineLevel="0" collapsed="false">
      <c r="A1181" s="1" t="str">
        <f aca="false">'02'!A1181&amp;'02'!C1181&amp;'02'!E1181</f>
        <v>#06201:00</v>
      </c>
    </row>
    <row r="1182" customFormat="false" ht="13.5" hidden="false" customHeight="false" outlineLevel="0" collapsed="false">
      <c r="A1182" s="1" t="str">
        <f aca="false">'02'!A1182&amp;'02'!C1182&amp;'02'!E1182</f>
        <v>#06201:5O5P5Q5R5S5T5U5V5051525354555657</v>
      </c>
    </row>
    <row r="1183" customFormat="false" ht="13.5" hidden="false" customHeight="false" outlineLevel="0" collapsed="false">
      <c r="A1183" s="1" t="str">
        <f aca="false">'02'!A1183&amp;'02'!C1183&amp;'02'!E1183</f>
        <v>#06204:636465666768A9AAABACADAE6F6G6H6I6J6KALAMANAOAPAQ</v>
      </c>
    </row>
    <row r="1184" customFormat="false" ht="13.5" hidden="false" customHeight="false" outlineLevel="0" collapsed="false">
      <c r="A1184" s="1" t="str">
        <f aca="false">'02'!A1184&amp;'02'!C1184&amp;'02'!E1184</f>
        <v>#06206:ZCZDZEZFZGZHZIZJZKZLZMZNZOZPZQZRZSZTZUZVZWZXZYZZ</v>
      </c>
    </row>
    <row r="1185" customFormat="false" ht="13.5" hidden="false" customHeight="false" outlineLevel="0" collapsed="false">
      <c r="A1185" s="1" t="str">
        <f aca="false">'02'!A1185&amp;'02'!C1185&amp;'02'!E1185</f>
        <v>#06252:1D00000000000000000000000000001D</v>
      </c>
    </row>
    <row r="1186" customFormat="false" ht="13.5" hidden="false" customHeight="false" outlineLevel="0" collapsed="false">
      <c r="A1186" s="1" t="str">
        <f aca="false">'02'!A1186&amp;'02'!C1186&amp;'02'!E1186</f>
        <v>#06254:1A</v>
      </c>
    </row>
    <row r="1187" customFormat="false" ht="13.5" hidden="false" customHeight="false" outlineLevel="0" collapsed="false">
      <c r="A1187" s="1" t="str">
        <f aca="false">'02'!A1187&amp;'02'!C1187&amp;'02'!E1187</f>
        <v>#06259:1B00000000000000000000000000001B</v>
      </c>
    </row>
    <row r="1188" customFormat="false" ht="13.5" hidden="false" customHeight="false" outlineLevel="0" collapsed="false">
      <c r="A1188" s="1" t="str">
        <f aca="false">'02'!A1188&amp;'02'!C1188&amp;'02'!E1188</f>
        <v/>
      </c>
    </row>
    <row r="1189" customFormat="false" ht="13.5" hidden="false" customHeight="false" outlineLevel="0" collapsed="false">
      <c r="A1189" s="1" t="str">
        <f aca="false">'02'!A1189&amp;'02'!C1189&amp;'02'!E1189</f>
        <v>#06301:0100010001010101</v>
      </c>
    </row>
    <row r="1190" customFormat="false" ht="13.5" hidden="false" customHeight="false" outlineLevel="0" collapsed="false">
      <c r="A1190" s="1" t="str">
        <f aca="false">'02'!A1190&amp;'02'!C1190&amp;'02'!E1190</f>
        <v>#06301:05</v>
      </c>
    </row>
    <row r="1191" customFormat="false" ht="13.5" hidden="false" customHeight="false" outlineLevel="0" collapsed="false">
      <c r="A1191" s="1" t="str">
        <f aca="false">'02'!A1191&amp;'02'!C1191&amp;'02'!E1191</f>
        <v>#06301:0003000300030003</v>
      </c>
    </row>
    <row r="1192" customFormat="false" ht="13.5" hidden="false" customHeight="false" outlineLevel="0" collapsed="false">
      <c r="A1192" s="1" t="str">
        <f aca="false">'02'!A1192&amp;'02'!C1192&amp;'02'!E1192</f>
        <v>#06301:00</v>
      </c>
    </row>
    <row r="1193" customFormat="false" ht="13.5" hidden="false" customHeight="false" outlineLevel="0" collapsed="false">
      <c r="A1193" s="1" t="str">
        <f aca="false">'02'!A1193&amp;'02'!C1193&amp;'02'!E1193</f>
        <v>#06301:000W000W000W000W</v>
      </c>
    </row>
    <row r="1194" customFormat="false" ht="13.5" hidden="false" customHeight="false" outlineLevel="0" collapsed="false">
      <c r="A1194" s="1" t="str">
        <f aca="false">'02'!A1194&amp;'02'!C1194&amp;'02'!E1194</f>
        <v>#06301:00</v>
      </c>
    </row>
    <row r="1195" customFormat="false" ht="13.5" hidden="false" customHeight="false" outlineLevel="0" collapsed="false">
      <c r="A1195" s="1" t="str">
        <f aca="false">'02'!A1195&amp;'02'!C1195&amp;'02'!E1195</f>
        <v>#06301:58595A5B5C5D5E5F5G5H5I5J5K5L5M5N</v>
      </c>
    </row>
    <row r="1196" customFormat="false" ht="13.5" hidden="false" customHeight="false" outlineLevel="0" collapsed="false">
      <c r="A1196" s="1" t="str">
        <f aca="false">'02'!A1196&amp;'02'!C1196&amp;'02'!E1196</f>
        <v>#06301:0B</v>
      </c>
    </row>
    <row r="1197" customFormat="false" ht="13.5" hidden="false" customHeight="false" outlineLevel="0" collapsed="false">
      <c r="A1197" s="1" t="str">
        <f aca="false">'02'!A1197&amp;'02'!C1197&amp;'02'!E1197</f>
        <v>#06304:636465666768A9AAABACADAE6F6G6H6I6J6KALAMANAOAPAQ</v>
      </c>
    </row>
    <row r="1198" customFormat="false" ht="13.5" hidden="false" customHeight="false" outlineLevel="0" collapsed="false">
      <c r="A1198" s="1" t="str">
        <f aca="false">'02'!A1198&amp;'02'!C1198&amp;'02'!E1198</f>
        <v>#06306:ZCZDZEZFZGZHZIZJZKZLZMZNZOZPZQZRZSZTZUZVZWZXZYZZ</v>
      </c>
    </row>
    <row r="1199" customFormat="false" ht="13.5" hidden="false" customHeight="false" outlineLevel="0" collapsed="false">
      <c r="A1199" s="1" t="str">
        <f aca="false">'02'!A1199&amp;'02'!C1199&amp;'02'!E1199</f>
        <v>#06351:1E00000000000000000000000000001E</v>
      </c>
    </row>
    <row r="1200" customFormat="false" ht="13.5" hidden="false" customHeight="false" outlineLevel="0" collapsed="false">
      <c r="A1200" s="1" t="str">
        <f aca="false">'02'!A1200&amp;'02'!C1200&amp;'02'!E1200</f>
        <v>#06354:0000000000000000000000000000001A</v>
      </c>
    </row>
    <row r="1201" customFormat="false" ht="13.5" hidden="false" customHeight="false" outlineLevel="0" collapsed="false">
      <c r="A1201" s="1" t="str">
        <f aca="false">'02'!A1201&amp;'02'!C1201&amp;'02'!E1201</f>
        <v>#06358:1C00000000000000000000000000001C</v>
      </c>
    </row>
    <row r="1202" customFormat="false" ht="13.5" hidden="false" customHeight="false" outlineLevel="0" collapsed="false">
      <c r="A1202" s="1" t="str">
        <f aca="false">'02'!A1202&amp;'02'!C1202&amp;'02'!E1202</f>
        <v/>
      </c>
    </row>
    <row r="1203" customFormat="false" ht="13.5" hidden="false" customHeight="false" outlineLevel="0" collapsed="false">
      <c r="A1203" s="1" t="str">
        <f aca="false">'02'!A1203&amp;'02'!C1203&amp;'02'!E1203</f>
        <v>#06401:01010101</v>
      </c>
    </row>
    <row r="1204" customFormat="false" ht="13.5" hidden="false" customHeight="false" outlineLevel="0" collapsed="false">
      <c r="A1204" s="1" t="str">
        <f aca="false">'02'!A1204&amp;'02'!C1204&amp;'02'!E1204</f>
        <v>#06401:05</v>
      </c>
    </row>
    <row r="1205" customFormat="false" ht="13.5" hidden="false" customHeight="false" outlineLevel="0" collapsed="false">
      <c r="A1205" s="1" t="str">
        <f aca="false">'02'!A1205&amp;'02'!C1205&amp;'02'!E1205</f>
        <v>#06401:0003000300030003</v>
      </c>
    </row>
    <row r="1206" customFormat="false" ht="13.5" hidden="false" customHeight="false" outlineLevel="0" collapsed="false">
      <c r="A1206" s="1" t="str">
        <f aca="false">'02'!A1206&amp;'02'!C1206&amp;'02'!E1206</f>
        <v>#06401:07</v>
      </c>
    </row>
    <row r="1207" customFormat="false" ht="13.5" hidden="false" customHeight="false" outlineLevel="0" collapsed="false">
      <c r="A1207" s="1" t="str">
        <f aca="false">'02'!A1207&amp;'02'!C1207&amp;'02'!E1207</f>
        <v>#06401:000P000P000P000P</v>
      </c>
    </row>
    <row r="1208" customFormat="false" ht="13.5" hidden="false" customHeight="false" outlineLevel="0" collapsed="false">
      <c r="A1208" s="1" t="str">
        <f aca="false">'02'!A1208&amp;'02'!C1208&amp;'02'!E1208</f>
        <v>#06401:04</v>
      </c>
    </row>
    <row r="1209" customFormat="false" ht="13.5" hidden="false" customHeight="false" outlineLevel="0" collapsed="false">
      <c r="A1209" s="1" t="str">
        <f aca="false">'02'!A1209&amp;'02'!C1209&amp;'02'!E1209</f>
        <v>#06401:5O5P5Q5R5S5T5U5V5051525354555657</v>
      </c>
    </row>
    <row r="1210" customFormat="false" ht="13.5" hidden="false" customHeight="false" outlineLevel="0" collapsed="false">
      <c r="A1210" s="1" t="str">
        <f aca="false">'02'!A1210&amp;'02'!C1210&amp;'02'!E1210</f>
        <v>#06401:00</v>
      </c>
    </row>
    <row r="1211" customFormat="false" ht="13.5" hidden="false" customHeight="false" outlineLevel="0" collapsed="false">
      <c r="A1211" s="1" t="str">
        <f aca="false">'02'!A1211&amp;'02'!C1211&amp;'02'!E1211</f>
        <v>#06401:0V</v>
      </c>
    </row>
    <row r="1212" customFormat="false" ht="13.5" hidden="false" customHeight="false" outlineLevel="0" collapsed="false">
      <c r="A1212" s="1" t="str">
        <f aca="false">'02'!A1212&amp;'02'!C1212&amp;'02'!E1212</f>
        <v>#06401:00</v>
      </c>
    </row>
    <row r="1213" customFormat="false" ht="13.5" hidden="false" customHeight="false" outlineLevel="0" collapsed="false">
      <c r="A1213" s="1" t="str">
        <f aca="false">'02'!A1213&amp;'02'!C1213&amp;'02'!E1213</f>
        <v>#06401:00</v>
      </c>
    </row>
    <row r="1214" customFormat="false" ht="13.5" hidden="false" customHeight="false" outlineLevel="0" collapsed="false">
      <c r="A1214" s="1" t="str">
        <f aca="false">'02'!A1214&amp;'02'!C1214&amp;'02'!E1214</f>
        <v>#06401:00</v>
      </c>
    </row>
    <row r="1215" customFormat="false" ht="13.5" hidden="false" customHeight="false" outlineLevel="0" collapsed="false">
      <c r="A1215" s="1" t="str">
        <f aca="false">'02'!A1215&amp;'02'!C1215&amp;'02'!E1215</f>
        <v>#06401:00</v>
      </c>
    </row>
    <row r="1216" customFormat="false" ht="13.5" hidden="false" customHeight="false" outlineLevel="0" collapsed="false">
      <c r="A1216" s="1" t="str">
        <f aca="false">'02'!A1216&amp;'02'!C1216&amp;'02'!E1216</f>
        <v>#06401:17</v>
      </c>
    </row>
    <row r="1217" customFormat="false" ht="13.5" hidden="false" customHeight="false" outlineLevel="0" collapsed="false">
      <c r="A1217" s="1" t="str">
        <f aca="false">'02'!A1217&amp;'02'!C1217&amp;'02'!E1217</f>
        <v>#06404:838485868788797A7B7C7D7E8F8G8H8I8J8K9L9M9N9O9P9Q</v>
      </c>
    </row>
    <row r="1218" customFormat="false" ht="13.5" hidden="false" customHeight="false" outlineLevel="0" collapsed="false">
      <c r="A1218" s="1" t="str">
        <f aca="false">'02'!A1218&amp;'02'!C1218&amp;'02'!E1218</f>
        <v>#06406:ZCZDZEZFZGZHZIZJZKZLZMZNZOZPZQZRZSZTZUZVZWZXZYZZ</v>
      </c>
    </row>
    <row r="1219" customFormat="false" ht="13.5" hidden="false" customHeight="false" outlineLevel="0" collapsed="false">
      <c r="A1219" s="1" t="str">
        <f aca="false">'02'!A1219&amp;'02'!C1219&amp;'02'!E1219</f>
        <v>#06407:0201000000000000000000000000000000000000000000000000000000000000</v>
      </c>
    </row>
    <row r="1220" customFormat="false" ht="13.5" hidden="false" customHeight="false" outlineLevel="0" collapsed="false">
      <c r="A1220" s="1" t="str">
        <f aca="false">'02'!A1220&amp;'02'!C1220&amp;'02'!E1220</f>
        <v>#06452:25000000000000000000000000000025</v>
      </c>
    </row>
    <row r="1221" customFormat="false" ht="13.5" hidden="false" customHeight="false" outlineLevel="0" collapsed="false">
      <c r="A1221" s="1" t="str">
        <f aca="false">'02'!A1221&amp;'02'!C1221&amp;'02'!E1221</f>
        <v>#06454:24</v>
      </c>
    </row>
    <row r="1222" customFormat="false" ht="13.5" hidden="false" customHeight="false" outlineLevel="0" collapsed="false">
      <c r="A1222" s="1" t="str">
        <f aca="false">'02'!A1222&amp;'02'!C1222&amp;'02'!E1222</f>
        <v>#06459:1H00000000000000000000000000001H</v>
      </c>
    </row>
    <row r="1223" customFormat="false" ht="13.5" hidden="false" customHeight="false" outlineLevel="0" collapsed="false">
      <c r="A1223" s="1" t="str">
        <f aca="false">'02'!A1223&amp;'02'!C1223&amp;'02'!E1223</f>
        <v/>
      </c>
    </row>
    <row r="1224" customFormat="false" ht="13.5" hidden="false" customHeight="false" outlineLevel="0" collapsed="false">
      <c r="A1224" s="1" t="str">
        <f aca="false">'02'!A1224&amp;'02'!C1224&amp;'02'!E1224</f>
        <v>#06501:01010101</v>
      </c>
    </row>
    <row r="1225" customFormat="false" ht="13.5" hidden="false" customHeight="false" outlineLevel="0" collapsed="false">
      <c r="A1225" s="1" t="str">
        <f aca="false">'02'!A1225&amp;'02'!C1225&amp;'02'!E1225</f>
        <v>#06501:05</v>
      </c>
    </row>
    <row r="1226" customFormat="false" ht="13.5" hidden="false" customHeight="false" outlineLevel="0" collapsed="false">
      <c r="A1226" s="1" t="str">
        <f aca="false">'02'!A1226&amp;'02'!C1226&amp;'02'!E1226</f>
        <v>#06501:0003000300030003</v>
      </c>
    </row>
    <row r="1227" customFormat="false" ht="13.5" hidden="false" customHeight="false" outlineLevel="0" collapsed="false">
      <c r="A1227" s="1" t="str">
        <f aca="false">'02'!A1227&amp;'02'!C1227&amp;'02'!E1227</f>
        <v>#06501:00</v>
      </c>
    </row>
    <row r="1228" customFormat="false" ht="13.5" hidden="false" customHeight="false" outlineLevel="0" collapsed="false">
      <c r="A1228" s="1" t="str">
        <f aca="false">'02'!A1228&amp;'02'!C1228&amp;'02'!E1228</f>
        <v>#06501:000W000W000W000W</v>
      </c>
    </row>
    <row r="1229" customFormat="false" ht="13.5" hidden="false" customHeight="false" outlineLevel="0" collapsed="false">
      <c r="A1229" s="1" t="str">
        <f aca="false">'02'!A1229&amp;'02'!C1229&amp;'02'!E1229</f>
        <v>#06501:00</v>
      </c>
    </row>
    <row r="1230" customFormat="false" ht="13.5" hidden="false" customHeight="false" outlineLevel="0" collapsed="false">
      <c r="A1230" s="1" t="str">
        <f aca="false">'02'!A1230&amp;'02'!C1230&amp;'02'!E1230</f>
        <v>#06501:58595A5B5C5D5E5F5G5H5I5J5K5L5M5N</v>
      </c>
    </row>
    <row r="1231" customFormat="false" ht="13.5" hidden="false" customHeight="false" outlineLevel="0" collapsed="false">
      <c r="A1231" s="1" t="str">
        <f aca="false">'02'!A1231&amp;'02'!C1231&amp;'02'!E1231</f>
        <v>#06504:838485868788797A7B7C7D7E8F8G8H8I8J8K9L9M9N9O9P9Q</v>
      </c>
    </row>
    <row r="1232" customFormat="false" ht="13.5" hidden="false" customHeight="false" outlineLevel="0" collapsed="false">
      <c r="A1232" s="1" t="str">
        <f aca="false">'02'!A1232&amp;'02'!C1232&amp;'02'!E1232</f>
        <v>#06506:ZCZDZEZFZGZHZIZJZKZLZMZNZOZPZQZRZSZTZUZVZWZXZYZZ</v>
      </c>
    </row>
    <row r="1233" customFormat="false" ht="13.5" hidden="false" customHeight="false" outlineLevel="0" collapsed="false">
      <c r="A1233" s="1" t="str">
        <f aca="false">'02'!A1233&amp;'02'!C1233&amp;'02'!E1233</f>
        <v>#06551:26000000000000000000000000000026</v>
      </c>
    </row>
    <row r="1234" customFormat="false" ht="13.5" hidden="false" customHeight="false" outlineLevel="0" collapsed="false">
      <c r="A1234" s="1" t="str">
        <f aca="false">'02'!A1234&amp;'02'!C1234&amp;'02'!E1234</f>
        <v>#06554:00000000000000240000000000000000</v>
      </c>
    </row>
    <row r="1235" customFormat="false" ht="13.5" hidden="false" customHeight="false" outlineLevel="0" collapsed="false">
      <c r="A1235" s="1" t="str">
        <f aca="false">'02'!A1235&amp;'02'!C1235&amp;'02'!E1235</f>
        <v>#06555:00000000000000001G00001G00000000</v>
      </c>
    </row>
    <row r="1236" customFormat="false" ht="13.5" hidden="false" customHeight="false" outlineLevel="0" collapsed="false">
      <c r="A1236" s="1" t="str">
        <f aca="false">'02'!A1236&amp;'02'!C1236&amp;'02'!E1236</f>
        <v>#06558:1F0000000000001F000000001J00001J</v>
      </c>
    </row>
    <row r="1237" customFormat="false" ht="13.5" hidden="false" customHeight="false" outlineLevel="0" collapsed="false">
      <c r="A1237" s="1" t="str">
        <f aca="false">'02'!A1237&amp;'02'!C1237&amp;'02'!E1237</f>
        <v/>
      </c>
    </row>
    <row r="1238" customFormat="false" ht="13.5" hidden="false" customHeight="false" outlineLevel="0" collapsed="false">
      <c r="A1238" s="1" t="str">
        <f aca="false">'02'!A1238&amp;'02'!C1238&amp;'02'!E1238</f>
        <v>#06601:01010101</v>
      </c>
    </row>
    <row r="1239" customFormat="false" ht="13.5" hidden="false" customHeight="false" outlineLevel="0" collapsed="false">
      <c r="A1239" s="1" t="str">
        <f aca="false">'02'!A1239&amp;'02'!C1239&amp;'02'!E1239</f>
        <v>#06601:05</v>
      </c>
    </row>
    <row r="1240" customFormat="false" ht="13.5" hidden="false" customHeight="false" outlineLevel="0" collapsed="false">
      <c r="A1240" s="1" t="str">
        <f aca="false">'02'!A1240&amp;'02'!C1240&amp;'02'!E1240</f>
        <v>#06601:0003000300030003</v>
      </c>
    </row>
    <row r="1241" customFormat="false" ht="13.5" hidden="false" customHeight="false" outlineLevel="0" collapsed="false">
      <c r="A1241" s="1" t="str">
        <f aca="false">'02'!A1241&amp;'02'!C1241&amp;'02'!E1241</f>
        <v>#06601:00</v>
      </c>
    </row>
    <row r="1242" customFormat="false" ht="13.5" hidden="false" customHeight="false" outlineLevel="0" collapsed="false">
      <c r="A1242" s="1" t="str">
        <f aca="false">'02'!A1242&amp;'02'!C1242&amp;'02'!E1242</f>
        <v>#06601:000P000P000P000P</v>
      </c>
    </row>
    <row r="1243" customFormat="false" ht="13.5" hidden="false" customHeight="false" outlineLevel="0" collapsed="false">
      <c r="A1243" s="1" t="str">
        <f aca="false">'02'!A1243&amp;'02'!C1243&amp;'02'!E1243</f>
        <v>#06601:00</v>
      </c>
    </row>
    <row r="1244" customFormat="false" ht="13.5" hidden="false" customHeight="false" outlineLevel="0" collapsed="false">
      <c r="A1244" s="1" t="str">
        <f aca="false">'02'!A1244&amp;'02'!C1244&amp;'02'!E1244</f>
        <v>#06601:5O5P5Q5R5S5T5U5V5051525354555657</v>
      </c>
    </row>
    <row r="1245" customFormat="false" ht="13.5" hidden="false" customHeight="false" outlineLevel="0" collapsed="false">
      <c r="A1245" s="1" t="str">
        <f aca="false">'02'!A1245&amp;'02'!C1245&amp;'02'!E1245</f>
        <v>#06604:838485868788797A7B7C7D7E8F8G8H8I8J8K9L9M9N9O9P9Q</v>
      </c>
    </row>
    <row r="1246" customFormat="false" ht="13.5" hidden="false" customHeight="false" outlineLevel="0" collapsed="false">
      <c r="A1246" s="1" t="str">
        <f aca="false">'02'!A1246&amp;'02'!C1246&amp;'02'!E1246</f>
        <v>#06606:ZCZDZEZFZGZHZIZJZKZLZMZNZOZPZQZRZSZTZUZVZWZXZYZZ</v>
      </c>
    </row>
    <row r="1247" customFormat="false" ht="13.5" hidden="false" customHeight="false" outlineLevel="0" collapsed="false">
      <c r="A1247" s="1" t="str">
        <f aca="false">'02'!A1247&amp;'02'!C1247&amp;'02'!E1247</f>
        <v>#06652:25000000000000000000000000000025</v>
      </c>
    </row>
    <row r="1248" customFormat="false" ht="13.5" hidden="false" customHeight="false" outlineLevel="0" collapsed="false">
      <c r="A1248" s="1" t="str">
        <f aca="false">'02'!A1248&amp;'02'!C1248&amp;'02'!E1248</f>
        <v>#06654:24</v>
      </c>
    </row>
    <row r="1249" customFormat="false" ht="13.5" hidden="false" customHeight="false" outlineLevel="0" collapsed="false">
      <c r="A1249" s="1" t="str">
        <f aca="false">'02'!A1249&amp;'02'!C1249&amp;'02'!E1249</f>
        <v>#06659:1H00000000000000000000000000001H</v>
      </c>
    </row>
    <row r="1250" customFormat="false" ht="13.5" hidden="false" customHeight="false" outlineLevel="0" collapsed="false">
      <c r="A1250" s="1" t="str">
        <f aca="false">'02'!A1250&amp;'02'!C1250&amp;'02'!E1250</f>
        <v/>
      </c>
    </row>
    <row r="1251" customFormat="false" ht="13.5" hidden="false" customHeight="false" outlineLevel="0" collapsed="false">
      <c r="A1251" s="1" t="str">
        <f aca="false">'02'!A1251&amp;'02'!C1251&amp;'02'!E1251</f>
        <v>#06701:0100010001000808</v>
      </c>
    </row>
    <row r="1252" customFormat="false" ht="13.5" hidden="false" customHeight="false" outlineLevel="0" collapsed="false">
      <c r="A1252" s="1" t="str">
        <f aca="false">'02'!A1252&amp;'02'!C1252&amp;'02'!E1252</f>
        <v>#06701:05</v>
      </c>
    </row>
    <row r="1253" customFormat="false" ht="13.5" hidden="false" customHeight="false" outlineLevel="0" collapsed="false">
      <c r="A1253" s="1" t="str">
        <f aca="false">'02'!A1253&amp;'02'!C1253&amp;'02'!E1253</f>
        <v>#06701:0003000300030003</v>
      </c>
    </row>
    <row r="1254" customFormat="false" ht="13.5" hidden="false" customHeight="false" outlineLevel="0" collapsed="false">
      <c r="A1254" s="1" t="str">
        <f aca="false">'02'!A1254&amp;'02'!C1254&amp;'02'!E1254</f>
        <v>#06701:00</v>
      </c>
    </row>
    <row r="1255" customFormat="false" ht="13.5" hidden="false" customHeight="false" outlineLevel="0" collapsed="false">
      <c r="A1255" s="1" t="str">
        <f aca="false">'02'!A1255&amp;'02'!C1255&amp;'02'!E1255</f>
        <v>#06701:000W000W000W000W</v>
      </c>
    </row>
    <row r="1256" customFormat="false" ht="13.5" hidden="false" customHeight="false" outlineLevel="0" collapsed="false">
      <c r="A1256" s="1" t="str">
        <f aca="false">'02'!A1256&amp;'02'!C1256&amp;'02'!E1256</f>
        <v>#06701:00</v>
      </c>
    </row>
    <row r="1257" customFormat="false" ht="13.5" hidden="false" customHeight="false" outlineLevel="0" collapsed="false">
      <c r="A1257" s="1" t="str">
        <f aca="false">'02'!A1257&amp;'02'!C1257&amp;'02'!E1257</f>
        <v>#06701:58595A5B5C5D5E5F5G5H5I5J5K5L5M5N</v>
      </c>
    </row>
    <row r="1258" customFormat="false" ht="13.5" hidden="false" customHeight="false" outlineLevel="0" collapsed="false">
      <c r="A1258" s="1" t="str">
        <f aca="false">'02'!A1258&amp;'02'!C1258&amp;'02'!E1258</f>
        <v>#06704:838485868788797A7B7C7D7E8F8G8H8I8J8K9L9M9N9O9P9Q</v>
      </c>
    </row>
    <row r="1259" customFormat="false" ht="13.5" hidden="false" customHeight="false" outlineLevel="0" collapsed="false">
      <c r="A1259" s="1" t="str">
        <f aca="false">'02'!A1259&amp;'02'!C1259&amp;'02'!E1259</f>
        <v>#06706:ZCZDZEZFZGZHZIZJZKZLZMZNZOZPZQZRZSZTZUZVZWZXZYZZ</v>
      </c>
    </row>
    <row r="1260" customFormat="false" ht="13.5" hidden="false" customHeight="false" outlineLevel="0" collapsed="false">
      <c r="A1260" s="1" t="str">
        <f aca="false">'02'!A1260&amp;'02'!C1260&amp;'02'!E1260</f>
        <v>#06751:26000000000000000000000000000026</v>
      </c>
    </row>
    <row r="1261" customFormat="false" ht="13.5" hidden="false" customHeight="false" outlineLevel="0" collapsed="false">
      <c r="A1261" s="1" t="str">
        <f aca="false">'02'!A1261&amp;'02'!C1261&amp;'02'!E1261</f>
        <v>#06754:00000000000000240000000000000000</v>
      </c>
    </row>
    <row r="1262" customFormat="false" ht="13.5" hidden="false" customHeight="false" outlineLevel="0" collapsed="false">
      <c r="A1262" s="1" t="str">
        <f aca="false">'02'!A1262&amp;'02'!C1262&amp;'02'!E1262</f>
        <v>#06755:00000000000000001G00001G00000000</v>
      </c>
    </row>
    <row r="1263" customFormat="false" ht="13.5" hidden="false" customHeight="false" outlineLevel="0" collapsed="false">
      <c r="A1263" s="1" t="str">
        <f aca="false">'02'!A1263&amp;'02'!C1263&amp;'02'!E1263</f>
        <v>#06758:1F0000000000001F000000001J00001J</v>
      </c>
    </row>
    <row r="1264" customFormat="false" ht="13.5" hidden="false" customHeight="false" outlineLevel="0" collapsed="false">
      <c r="A1264" s="1" t="str">
        <f aca="false">'02'!A1264&amp;'02'!C1264&amp;'02'!E1264</f>
        <v/>
      </c>
    </row>
    <row r="1265" customFormat="false" ht="13.5" hidden="false" customHeight="false" outlineLevel="0" collapsed="false">
      <c r="A1265" s="1" t="str">
        <f aca="false">'02'!A1265&amp;'02'!C1265&amp;'02'!E1265</f>
        <v>#06801:0808080808080808</v>
      </c>
    </row>
    <row r="1266" customFormat="false" ht="13.5" hidden="false" customHeight="false" outlineLevel="0" collapsed="false">
      <c r="A1266" s="1" t="str">
        <f aca="false">'02'!A1266&amp;'02'!C1266&amp;'02'!E1266</f>
        <v>#06801:05</v>
      </c>
    </row>
    <row r="1267" customFormat="false" ht="13.5" hidden="false" customHeight="false" outlineLevel="0" collapsed="false">
      <c r="A1267" s="1" t="str">
        <f aca="false">'02'!A1267&amp;'02'!C1267&amp;'02'!E1267</f>
        <v>#06801:0003000300030003</v>
      </c>
    </row>
    <row r="1268" customFormat="false" ht="13.5" hidden="false" customHeight="false" outlineLevel="0" collapsed="false">
      <c r="A1268" s="1" t="str">
        <f aca="false">'02'!A1268&amp;'02'!C1268&amp;'02'!E1268</f>
        <v>#06801:00</v>
      </c>
    </row>
    <row r="1269" customFormat="false" ht="13.5" hidden="false" customHeight="false" outlineLevel="0" collapsed="false">
      <c r="A1269" s="1" t="str">
        <f aca="false">'02'!A1269&amp;'02'!C1269&amp;'02'!E1269</f>
        <v>#06801:000P000P000P000P</v>
      </c>
    </row>
    <row r="1270" customFormat="false" ht="13.5" hidden="false" customHeight="false" outlineLevel="0" collapsed="false">
      <c r="A1270" s="1" t="str">
        <f aca="false">'02'!A1270&amp;'02'!C1270&amp;'02'!E1270</f>
        <v>#06801:07</v>
      </c>
    </row>
    <row r="1271" customFormat="false" ht="13.5" hidden="false" customHeight="false" outlineLevel="0" collapsed="false">
      <c r="A1271" s="1" t="str">
        <f aca="false">'02'!A1271&amp;'02'!C1271&amp;'02'!E1271</f>
        <v>#06801:5O5P5Q5R5S5T5U5V5051525354555657</v>
      </c>
    </row>
    <row r="1272" customFormat="false" ht="13.5" hidden="false" customHeight="false" outlineLevel="0" collapsed="false">
      <c r="A1272" s="1" t="str">
        <f aca="false">'02'!A1272&amp;'02'!C1272&amp;'02'!E1272</f>
        <v>#06804:D3D4D5D6D7D8E9EAEBECEDEEJFJGJHJIJJJKDLDMDNDODPDQ</v>
      </c>
    </row>
    <row r="1273" customFormat="false" ht="13.5" hidden="false" customHeight="false" outlineLevel="0" collapsed="false">
      <c r="A1273" s="1" t="str">
        <f aca="false">'02'!A1273&amp;'02'!C1273&amp;'02'!E1273</f>
        <v>#06806:ZCZDZEZFZGZHZIZJZKZLZMZNZOZPZQZRZSZTZUZVZWZXZYZZ</v>
      </c>
    </row>
    <row r="1274" customFormat="false" ht="13.5" hidden="false" customHeight="false" outlineLevel="0" collapsed="false">
      <c r="A1274" s="1" t="str">
        <f aca="false">'02'!A1274&amp;'02'!C1274&amp;'02'!E1274</f>
        <v>#06807:0201000000000000000000000000000000000000000000000000000000000000</v>
      </c>
    </row>
    <row r="1275" customFormat="false" ht="13.5" hidden="false" customHeight="false" outlineLevel="0" collapsed="false">
      <c r="A1275" s="1" t="str">
        <f aca="false">'02'!A1275&amp;'02'!C1275&amp;'02'!E1275</f>
        <v>#06852:25000000000000000000000000000025</v>
      </c>
    </row>
    <row r="1276" customFormat="false" ht="13.5" hidden="false" customHeight="false" outlineLevel="0" collapsed="false">
      <c r="A1276" s="1" t="str">
        <f aca="false">'02'!A1276&amp;'02'!C1276&amp;'02'!E1276</f>
        <v>#06854:24</v>
      </c>
    </row>
    <row r="1277" customFormat="false" ht="13.5" hidden="false" customHeight="false" outlineLevel="0" collapsed="false">
      <c r="A1277" s="1" t="str">
        <f aca="false">'02'!A1277&amp;'02'!C1277&amp;'02'!E1277</f>
        <v>#06859:1H00000000000000000000000000001H</v>
      </c>
    </row>
    <row r="1278" customFormat="false" ht="13.5" hidden="false" customHeight="false" outlineLevel="0" collapsed="false">
      <c r="A1278" s="1" t="str">
        <f aca="false">'02'!A1278&amp;'02'!C1278&amp;'02'!E1278</f>
        <v/>
      </c>
    </row>
    <row r="1279" customFormat="false" ht="13.5" hidden="false" customHeight="false" outlineLevel="0" collapsed="false">
      <c r="A1279" s="1" t="str">
        <f aca="false">'02'!A1279&amp;'02'!C1279&amp;'02'!E1279</f>
        <v>#06901:0808080808080808</v>
      </c>
    </row>
    <row r="1280" customFormat="false" ht="13.5" hidden="false" customHeight="false" outlineLevel="0" collapsed="false">
      <c r="A1280" s="1" t="str">
        <f aca="false">'02'!A1280&amp;'02'!C1280&amp;'02'!E1280</f>
        <v>#06901:05</v>
      </c>
    </row>
    <row r="1281" customFormat="false" ht="13.5" hidden="false" customHeight="false" outlineLevel="0" collapsed="false">
      <c r="A1281" s="1" t="str">
        <f aca="false">'02'!A1281&amp;'02'!C1281&amp;'02'!E1281</f>
        <v>#06901:0003000300030003</v>
      </c>
    </row>
    <row r="1282" customFormat="false" ht="13.5" hidden="false" customHeight="false" outlineLevel="0" collapsed="false">
      <c r="A1282" s="1" t="str">
        <f aca="false">'02'!A1282&amp;'02'!C1282&amp;'02'!E1282</f>
        <v>#06901:00</v>
      </c>
    </row>
    <row r="1283" customFormat="false" ht="13.5" hidden="false" customHeight="false" outlineLevel="0" collapsed="false">
      <c r="A1283" s="1" t="str">
        <f aca="false">'02'!A1283&amp;'02'!C1283&amp;'02'!E1283</f>
        <v>#06901:000W000W000W000W</v>
      </c>
    </row>
    <row r="1284" customFormat="false" ht="13.5" hidden="false" customHeight="false" outlineLevel="0" collapsed="false">
      <c r="A1284" s="1" t="str">
        <f aca="false">'02'!A1284&amp;'02'!C1284&amp;'02'!E1284</f>
        <v>#06901:07</v>
      </c>
    </row>
    <row r="1285" customFormat="false" ht="13.5" hidden="false" customHeight="false" outlineLevel="0" collapsed="false">
      <c r="A1285" s="1" t="str">
        <f aca="false">'02'!A1285&amp;'02'!C1285&amp;'02'!E1285</f>
        <v>#06901:58595A5B5C5D5E5F5G5H5I5J5K5L5M5N</v>
      </c>
    </row>
    <row r="1286" customFormat="false" ht="13.5" hidden="false" customHeight="false" outlineLevel="0" collapsed="false">
      <c r="A1286" s="1" t="str">
        <f aca="false">'02'!A1286&amp;'02'!C1286&amp;'02'!E1286</f>
        <v>#06904:D3D4D5D6D7D8E9EAEBECEDEEJFJGJHJIJJJKDLDMDNDODPDQ</v>
      </c>
    </row>
    <row r="1287" customFormat="false" ht="13.5" hidden="false" customHeight="false" outlineLevel="0" collapsed="false">
      <c r="A1287" s="1" t="str">
        <f aca="false">'02'!A1287&amp;'02'!C1287&amp;'02'!E1287</f>
        <v>#06906:ZCZDZEZFZGZHZIZJZKZLZMZNZOZPZQZRZSZTZUZVZWZXZYZZ</v>
      </c>
    </row>
    <row r="1288" customFormat="false" ht="13.5" hidden="false" customHeight="false" outlineLevel="0" collapsed="false">
      <c r="A1288" s="1" t="str">
        <f aca="false">'02'!A1288&amp;'02'!C1288&amp;'02'!E1288</f>
        <v>#06907:0201000000000000000000000000000000000000000000000000000000000000</v>
      </c>
    </row>
    <row r="1289" customFormat="false" ht="13.5" hidden="false" customHeight="false" outlineLevel="0" collapsed="false">
      <c r="A1289" s="1" t="str">
        <f aca="false">'02'!A1289&amp;'02'!C1289&amp;'02'!E1289</f>
        <v>#06951:26000000000000000000000000000026</v>
      </c>
    </row>
    <row r="1290" customFormat="false" ht="13.5" hidden="false" customHeight="false" outlineLevel="0" collapsed="false">
      <c r="A1290" s="1" t="str">
        <f aca="false">'02'!A1290&amp;'02'!C1290&amp;'02'!E1290</f>
        <v>#06954:00000000000000240000000000000000</v>
      </c>
    </row>
    <row r="1291" customFormat="false" ht="13.5" hidden="false" customHeight="false" outlineLevel="0" collapsed="false">
      <c r="A1291" s="1" t="str">
        <f aca="false">'02'!A1291&amp;'02'!C1291&amp;'02'!E1291</f>
        <v>#06955:00000000000000001G00001G00000000</v>
      </c>
    </row>
    <row r="1292" customFormat="false" ht="13.5" hidden="false" customHeight="false" outlineLevel="0" collapsed="false">
      <c r="A1292" s="1" t="str">
        <f aca="false">'02'!A1292&amp;'02'!C1292&amp;'02'!E1292</f>
        <v>#06958:1F0000000000001F000000001J00001J</v>
      </c>
    </row>
    <row r="1293" customFormat="false" ht="13.5" hidden="false" customHeight="false" outlineLevel="0" collapsed="false">
      <c r="A1293" s="1" t="str">
        <f aca="false">'02'!A1293&amp;'02'!C1293&amp;'02'!E1293</f>
        <v/>
      </c>
    </row>
    <row r="1294" customFormat="false" ht="13.5" hidden="false" customHeight="false" outlineLevel="0" collapsed="false">
      <c r="A1294" s="1" t="str">
        <f aca="false">'02'!A1294&amp;'02'!C1294&amp;'02'!E1294</f>
        <v>#07001:08080808080808080808080808080808</v>
      </c>
    </row>
    <row r="1295" customFormat="false" ht="13.5" hidden="false" customHeight="false" outlineLevel="0" collapsed="false">
      <c r="A1295" s="1" t="str">
        <f aca="false">'02'!A1295&amp;'02'!C1295&amp;'02'!E1295</f>
        <v>#07001:05</v>
      </c>
    </row>
    <row r="1296" customFormat="false" ht="13.5" hidden="false" customHeight="false" outlineLevel="0" collapsed="false">
      <c r="A1296" s="1" t="str">
        <f aca="false">'02'!A1296&amp;'02'!C1296&amp;'02'!E1296</f>
        <v>#07001:0003000300030003</v>
      </c>
    </row>
    <row r="1297" customFormat="false" ht="13.5" hidden="false" customHeight="false" outlineLevel="0" collapsed="false">
      <c r="A1297" s="1" t="str">
        <f aca="false">'02'!A1297&amp;'02'!C1297&amp;'02'!E1297</f>
        <v>#07001:00</v>
      </c>
    </row>
    <row r="1298" customFormat="false" ht="13.5" hidden="false" customHeight="false" outlineLevel="0" collapsed="false">
      <c r="A1298" s="1" t="str">
        <f aca="false">'02'!A1298&amp;'02'!C1298&amp;'02'!E1298</f>
        <v>#07001:000P000P000P000P</v>
      </c>
    </row>
    <row r="1299" customFormat="false" ht="13.5" hidden="false" customHeight="false" outlineLevel="0" collapsed="false">
      <c r="A1299" s="1" t="str">
        <f aca="false">'02'!A1299&amp;'02'!C1299&amp;'02'!E1299</f>
        <v>#07001:0707</v>
      </c>
    </row>
    <row r="1300" customFormat="false" ht="13.5" hidden="false" customHeight="false" outlineLevel="0" collapsed="false">
      <c r="A1300" s="1" t="str">
        <f aca="false">'02'!A1300&amp;'02'!C1300&amp;'02'!E1300</f>
        <v>#07001:5O5P5Q5R5S5T5U5V5051525354555657</v>
      </c>
    </row>
    <row r="1301" customFormat="false" ht="13.5" hidden="false" customHeight="false" outlineLevel="0" collapsed="false">
      <c r="A1301" s="1" t="str">
        <f aca="false">'02'!A1301&amp;'02'!C1301&amp;'02'!E1301</f>
        <v>#07004:J3B3J4B4J5B5J6B6J7B7J8B8J9B9JABAJBBBJCBCJDBDJEBEJFBFJGBGJHBHJIBIJJBJJKBKJLBLJMBMJNBNJOBOJPBPJQBQ</v>
      </c>
    </row>
    <row r="1302" customFormat="false" ht="13.5" hidden="false" customHeight="false" outlineLevel="0" collapsed="false">
      <c r="A1302" s="1" t="str">
        <f aca="false">'02'!A1302&amp;'02'!C1302&amp;'02'!E1302</f>
        <v>#07006:ZCZDZEZFZGZHZIZJZKZLZMZNZOZPZQZRZSZTZUZVZWZXZYZZ</v>
      </c>
    </row>
    <row r="1303" customFormat="false" ht="13.5" hidden="false" customHeight="false" outlineLevel="0" collapsed="false">
      <c r="A1303" s="1" t="str">
        <f aca="false">'02'!A1303&amp;'02'!C1303&amp;'02'!E1303</f>
        <v>#07007:0201000000000000000000000000000002010000000000000000000000000000</v>
      </c>
    </row>
    <row r="1304" customFormat="false" ht="13.5" hidden="false" customHeight="false" outlineLevel="0" collapsed="false">
      <c r="A1304" s="1" t="str">
        <f aca="false">'02'!A1304&amp;'02'!C1304&amp;'02'!E1304</f>
        <v>#07052:25000000000000000000000000000025</v>
      </c>
    </row>
    <row r="1305" customFormat="false" ht="13.5" hidden="false" customHeight="false" outlineLevel="0" collapsed="false">
      <c r="A1305" s="1" t="str">
        <f aca="false">'02'!A1305&amp;'02'!C1305&amp;'02'!E1305</f>
        <v>#07054:24</v>
      </c>
    </row>
    <row r="1306" customFormat="false" ht="13.5" hidden="false" customHeight="false" outlineLevel="0" collapsed="false">
      <c r="A1306" s="1" t="str">
        <f aca="false">'02'!A1306&amp;'02'!C1306&amp;'02'!E1306</f>
        <v>#07059:1H00000000000000000000000000001H</v>
      </c>
    </row>
    <row r="1307" customFormat="false" ht="13.5" hidden="false" customHeight="false" outlineLevel="0" collapsed="false">
      <c r="A1307" s="1" t="str">
        <f aca="false">'02'!A1307&amp;'02'!C1307&amp;'02'!E1307</f>
        <v/>
      </c>
    </row>
    <row r="1308" customFormat="false" ht="13.5" hidden="false" customHeight="false" outlineLevel="0" collapsed="false">
      <c r="A1308" s="1" t="str">
        <f aca="false">'02'!A1308&amp;'02'!C1308&amp;'02'!E1308</f>
        <v>#07101:08080808080808080808080008000800</v>
      </c>
    </row>
    <row r="1309" customFormat="false" ht="13.5" hidden="false" customHeight="false" outlineLevel="0" collapsed="false">
      <c r="A1309" s="1" t="str">
        <f aca="false">'02'!A1309&amp;'02'!C1309&amp;'02'!E1309</f>
        <v>#07101:05</v>
      </c>
    </row>
    <row r="1310" customFormat="false" ht="13.5" hidden="false" customHeight="false" outlineLevel="0" collapsed="false">
      <c r="A1310" s="1" t="str">
        <f aca="false">'02'!A1310&amp;'02'!C1310&amp;'02'!E1310</f>
        <v>#07101:0003000300030003</v>
      </c>
    </row>
    <row r="1311" customFormat="false" ht="13.5" hidden="false" customHeight="false" outlineLevel="0" collapsed="false">
      <c r="A1311" s="1" t="str">
        <f aca="false">'02'!A1311&amp;'02'!C1311&amp;'02'!E1311</f>
        <v>#07101:00</v>
      </c>
    </row>
    <row r="1312" customFormat="false" ht="13.5" hidden="false" customHeight="false" outlineLevel="0" collapsed="false">
      <c r="A1312" s="1" t="str">
        <f aca="false">'02'!A1312&amp;'02'!C1312&amp;'02'!E1312</f>
        <v>#07101:000W000W000W000W</v>
      </c>
    </row>
    <row r="1313" customFormat="false" ht="13.5" hidden="false" customHeight="false" outlineLevel="0" collapsed="false">
      <c r="A1313" s="1" t="str">
        <f aca="false">'02'!A1313&amp;'02'!C1313&amp;'02'!E1313</f>
        <v>#07101:07070700</v>
      </c>
    </row>
    <row r="1314" customFormat="false" ht="13.5" hidden="false" customHeight="false" outlineLevel="0" collapsed="false">
      <c r="A1314" s="1" t="str">
        <f aca="false">'02'!A1314&amp;'02'!C1314&amp;'02'!E1314</f>
        <v>#07101:58595A5B5C5D5E5F5G5H5I5J5K5L5M5N</v>
      </c>
    </row>
    <row r="1315" customFormat="false" ht="13.5" hidden="false" customHeight="false" outlineLevel="0" collapsed="false">
      <c r="A1315" s="1" t="str">
        <f aca="false">'02'!A1315&amp;'02'!C1315&amp;'02'!E1315</f>
        <v>#07101:00</v>
      </c>
    </row>
    <row r="1316" customFormat="false" ht="13.5" hidden="false" customHeight="false" outlineLevel="0" collapsed="false">
      <c r="A1316" s="1" t="str">
        <f aca="false">'02'!A1316&amp;'02'!C1316&amp;'02'!E1316</f>
        <v>#07101:0B</v>
      </c>
    </row>
    <row r="1317" customFormat="false" ht="13.5" hidden="false" customHeight="false" outlineLevel="0" collapsed="false">
      <c r="A1317" s="1" t="str">
        <f aca="false">'02'!A1317&amp;'02'!C1317&amp;'02'!E1317</f>
        <v>#07101:00</v>
      </c>
    </row>
    <row r="1318" customFormat="false" ht="13.5" hidden="false" customHeight="false" outlineLevel="0" collapsed="false">
      <c r="A1318" s="1" t="str">
        <f aca="false">'02'!A1318&amp;'02'!C1318&amp;'02'!E1318</f>
        <v>#07101:0000001R</v>
      </c>
    </row>
    <row r="1319" customFormat="false" ht="13.5" hidden="false" customHeight="false" outlineLevel="0" collapsed="false">
      <c r="A1319" s="1" t="str">
        <f aca="false">'02'!A1319&amp;'02'!C1319&amp;'02'!E1319</f>
        <v>#07104:J3B3J4B4J5B5J6B6J7B7J8B8J9B9JABAJBBBJCBCJDBDJEBEJFBFJGBGJHBHJIBIJJBJJKBKJLBLJMBMJNBNJOBOJPBPJQBQ</v>
      </c>
    </row>
    <row r="1320" customFormat="false" ht="13.5" hidden="false" customHeight="false" outlineLevel="0" collapsed="false">
      <c r="A1320" s="1" t="str">
        <f aca="false">'02'!A1320&amp;'02'!C1320&amp;'02'!E1320</f>
        <v>#07106:ZCZDZEZFZGZHZIZJZKZLZMZNZOZPZQZRZSZTZUZVZWZXZYZZ</v>
      </c>
    </row>
    <row r="1321" customFormat="false" ht="13.5" hidden="false" customHeight="false" outlineLevel="0" collapsed="false">
      <c r="A1321" s="1" t="str">
        <f aca="false">'02'!A1321&amp;'02'!C1321&amp;'02'!E1321</f>
        <v>#07107:0201000000000000020100000000000002010000000000000000000000000000</v>
      </c>
    </row>
    <row r="1322" customFormat="false" ht="13.5" hidden="false" customHeight="false" outlineLevel="0" collapsed="false">
      <c r="A1322" s="1" t="str">
        <f aca="false">'02'!A1322&amp;'02'!C1322&amp;'02'!E1322</f>
        <v>#07151:26000000000000000000000000000026</v>
      </c>
    </row>
    <row r="1323" customFormat="false" ht="13.5" hidden="false" customHeight="false" outlineLevel="0" collapsed="false">
      <c r="A1323" s="1" t="str">
        <f aca="false">'02'!A1323&amp;'02'!C1323&amp;'02'!E1323</f>
        <v>#07154:00000000000000240000000000000000</v>
      </c>
    </row>
    <row r="1324" customFormat="false" ht="13.5" hidden="false" customHeight="false" outlineLevel="0" collapsed="false">
      <c r="A1324" s="1" t="str">
        <f aca="false">'02'!A1324&amp;'02'!C1324&amp;'02'!E1324</f>
        <v>#07155:00000000000000001G00001G00000000</v>
      </c>
    </row>
    <row r="1325" customFormat="false" ht="13.5" hidden="false" customHeight="false" outlineLevel="0" collapsed="false">
      <c r="A1325" s="1" t="str">
        <f aca="false">'02'!A1325&amp;'02'!C1325&amp;'02'!E1325</f>
        <v>#07158:1F0000000000001F000000001J00001J</v>
      </c>
    </row>
    <row r="1326" customFormat="false" ht="13.5" hidden="false" customHeight="false" outlineLevel="0" collapsed="false">
      <c r="A1326" s="1" t="str">
        <f aca="false">'02'!A1326&amp;'02'!C1326&amp;'02'!E1326</f>
        <v/>
      </c>
    </row>
    <row r="1327" customFormat="false" ht="13.5" hidden="false" customHeight="false" outlineLevel="0" collapsed="false">
      <c r="A1327" s="1" t="str">
        <f aca="false">'02'!A1327&amp;'02'!C1327&amp;'02'!E1327</f>
        <v>#07201:7T7T7T7T</v>
      </c>
    </row>
    <row r="1328" customFormat="false" ht="13.5" hidden="false" customHeight="false" outlineLevel="0" collapsed="false">
      <c r="A1328" s="1" t="str">
        <f aca="false">'02'!A1328&amp;'02'!C1328&amp;'02'!E1328</f>
        <v>#07201:001K1L1M1N001L00001L0000001P1O1N</v>
      </c>
    </row>
    <row r="1329" customFormat="false" ht="13.5" hidden="false" customHeight="false" outlineLevel="0" collapsed="false">
      <c r="A1329" s="1" t="str">
        <f aca="false">'02'!A1329&amp;'02'!C1329&amp;'02'!E1329</f>
        <v>#07201:00000000001Q001Q0000000000000000</v>
      </c>
    </row>
    <row r="1330" customFormat="false" ht="13.5" hidden="false" customHeight="false" outlineLevel="0" collapsed="false">
      <c r="A1330" s="1" t="str">
        <f aca="false">'02'!A1330&amp;'02'!C1330&amp;'02'!E1330</f>
        <v>#07201:00</v>
      </c>
    </row>
    <row r="1331" customFormat="false" ht="13.5" hidden="false" customHeight="false" outlineLevel="0" collapsed="false">
      <c r="A1331" s="1" t="str">
        <f aca="false">'02'!A1331&amp;'02'!C1331&amp;'02'!E1331</f>
        <v>#07201:000P000P000P000P</v>
      </c>
    </row>
    <row r="1332" customFormat="false" ht="13.5" hidden="false" customHeight="false" outlineLevel="0" collapsed="false">
      <c r="A1332" s="1" t="str">
        <f aca="false">'02'!A1332&amp;'02'!C1332&amp;'02'!E1332</f>
        <v>#07201:00</v>
      </c>
    </row>
    <row r="1333" customFormat="false" ht="13.5" hidden="false" customHeight="false" outlineLevel="0" collapsed="false">
      <c r="A1333" s="1" t="str">
        <f aca="false">'02'!A1333&amp;'02'!C1333&amp;'02'!E1333</f>
        <v>#07201:5W5X005Y005Z60006162006300646500</v>
      </c>
    </row>
    <row r="1334" customFormat="false" ht="13.5" hidden="false" customHeight="false" outlineLevel="0" collapsed="false">
      <c r="A1334" s="1" t="str">
        <f aca="false">'02'!A1334&amp;'02'!C1334&amp;'02'!E1334</f>
        <v>#07201:1I</v>
      </c>
    </row>
    <row r="1335" customFormat="false" ht="13.5" hidden="false" customHeight="false" outlineLevel="0" collapsed="false">
      <c r="A1335" s="1" t="str">
        <f aca="false">'02'!A1335&amp;'02'!C1335&amp;'02'!E1335</f>
        <v>#07201:00</v>
      </c>
    </row>
    <row r="1336" customFormat="false" ht="13.5" hidden="false" customHeight="false" outlineLevel="0" collapsed="false">
      <c r="A1336" s="1" t="str">
        <f aca="false">'02'!A1336&amp;'02'!C1336&amp;'02'!E1336</f>
        <v>#07201:07</v>
      </c>
    </row>
    <row r="1337" customFormat="false" ht="13.5" hidden="false" customHeight="false" outlineLevel="0" collapsed="false">
      <c r="A1337" s="1" t="str">
        <f aca="false">'02'!A1337&amp;'02'!C1337&amp;'02'!E1337</f>
        <v>#07204:M3M4M5M6M7M8M9MAMBMCMDMEMFMGMHMIMJMKMLMMMNMOMPMQ</v>
      </c>
    </row>
    <row r="1338" customFormat="false" ht="13.5" hidden="false" customHeight="false" outlineLevel="0" collapsed="false">
      <c r="A1338" s="1" t="str">
        <f aca="false">'02'!A1338&amp;'02'!C1338&amp;'02'!E1338</f>
        <v>#07206:ZCZDZEZFZGZHZIZJZKZLZMZNZOZPZQZRZSZTZUZVZWZXZYZZ</v>
      </c>
    </row>
    <row r="1339" customFormat="false" ht="13.5" hidden="false" customHeight="false" outlineLevel="0" collapsed="false">
      <c r="A1339" s="1" t="str">
        <f aca="false">'02'!A1339&amp;'02'!C1339&amp;'02'!E1339</f>
        <v>#07207:02YDYEYFYGYHYIYJYKYLYMYNYCYDYEYFYGYHYIYJYKYLYMYN</v>
      </c>
    </row>
    <row r="1340" customFormat="false" ht="13.5" hidden="false" customHeight="false" outlineLevel="0" collapsed="false">
      <c r="A1340" s="1" t="str">
        <f aca="false">'02'!A1340&amp;'02'!C1340&amp;'02'!E1340</f>
        <v>#07213:7071720074007678</v>
      </c>
    </row>
    <row r="1341" customFormat="false" ht="13.5" hidden="false" customHeight="false" outlineLevel="0" collapsed="false">
      <c r="A1341" s="1" t="str">
        <f aca="false">'02'!A1341&amp;'02'!C1341&amp;'02'!E1341</f>
        <v>#07215:000L0000000L0000000000007300000000000000750000000000770000007900</v>
      </c>
    </row>
    <row r="1342" customFormat="false" ht="13.5" hidden="false" customHeight="false" outlineLevel="0" collapsed="false">
      <c r="A1342" s="1" t="str">
        <f aca="false">'02'!A1342&amp;'02'!C1342&amp;'02'!E1342</f>
        <v>#07256:04</v>
      </c>
    </row>
    <row r="1343" customFormat="false" ht="13.5" hidden="false" customHeight="false" outlineLevel="0" collapsed="false">
      <c r="A1343" s="1" t="str">
        <f aca="false">'02'!A1343&amp;'02'!C1343&amp;'02'!E1343</f>
        <v/>
      </c>
    </row>
    <row r="1344" customFormat="false" ht="13.5" hidden="false" customHeight="false" outlineLevel="0" collapsed="false">
      <c r="A1344" s="1" t="str">
        <f aca="false">'02'!A1344&amp;'02'!C1344&amp;'02'!E1344</f>
        <v>#07301:7T7T7T7T</v>
      </c>
    </row>
    <row r="1345" customFormat="false" ht="13.5" hidden="false" customHeight="false" outlineLevel="0" collapsed="false">
      <c r="A1345" s="1" t="str">
        <f aca="false">'02'!A1345&amp;'02'!C1345&amp;'02'!E1345</f>
        <v>#07301:001K1L1M1N001L00001L0000001P1O1N</v>
      </c>
    </row>
    <row r="1346" customFormat="false" ht="13.5" hidden="false" customHeight="false" outlineLevel="0" collapsed="false">
      <c r="A1346" s="1" t="str">
        <f aca="false">'02'!A1346&amp;'02'!C1346&amp;'02'!E1346</f>
        <v>#07301:00000000001Q001Q000000000000001Q</v>
      </c>
    </row>
    <row r="1347" customFormat="false" ht="13.5" hidden="false" customHeight="false" outlineLevel="0" collapsed="false">
      <c r="A1347" s="1" t="str">
        <f aca="false">'02'!A1347&amp;'02'!C1347&amp;'02'!E1347</f>
        <v>#07301:00</v>
      </c>
    </row>
    <row r="1348" customFormat="false" ht="13.5" hidden="false" customHeight="false" outlineLevel="0" collapsed="false">
      <c r="A1348" s="1" t="str">
        <f aca="false">'02'!A1348&amp;'02'!C1348&amp;'02'!E1348</f>
        <v>#07301:000P000P000P000P</v>
      </c>
    </row>
    <row r="1349" customFormat="false" ht="13.5" hidden="false" customHeight="false" outlineLevel="0" collapsed="false">
      <c r="A1349" s="1" t="str">
        <f aca="false">'02'!A1349&amp;'02'!C1349&amp;'02'!E1349</f>
        <v>#07301:00</v>
      </c>
    </row>
    <row r="1350" customFormat="false" ht="13.5" hidden="false" customHeight="false" outlineLevel="0" collapsed="false">
      <c r="A1350" s="1" t="str">
        <f aca="false">'02'!A1350&amp;'02'!C1350&amp;'02'!E1350</f>
        <v>#07301:61620063006465006667006800696A00</v>
      </c>
    </row>
    <row r="1351" customFormat="false" ht="13.5" hidden="false" customHeight="false" outlineLevel="0" collapsed="false">
      <c r="A1351" s="1" t="str">
        <f aca="false">'02'!A1351&amp;'02'!C1351&amp;'02'!E1351</f>
        <v>#07304:N3N4N5N6N7N8N9NANBNCNDNENFNGNHNINJNKNLNMNNNONPNQ</v>
      </c>
    </row>
    <row r="1352" customFormat="false" ht="13.5" hidden="false" customHeight="false" outlineLevel="0" collapsed="false">
      <c r="A1352" s="1" t="str">
        <f aca="false">'02'!A1352&amp;'02'!C1352&amp;'02'!E1352</f>
        <v>#07306:ZCZDZEZFZGZHZIZJZKZLZMZNZOZPZQZRZSZTZUZVZWZXZYZZ</v>
      </c>
    </row>
    <row r="1353" customFormat="false" ht="13.5" hidden="false" customHeight="false" outlineLevel="0" collapsed="false">
      <c r="A1353" s="1" t="str">
        <f aca="false">'02'!A1353&amp;'02'!C1353&amp;'02'!E1353</f>
        <v>#07307:YCYDYEYFYGYHYIYJYKYLYMYNYCYDYEYFYGYHYIYJYKYLYMYN</v>
      </c>
    </row>
    <row r="1354" customFormat="false" ht="13.5" hidden="false" customHeight="false" outlineLevel="0" collapsed="false">
      <c r="A1354" s="1" t="str">
        <f aca="false">'02'!A1354&amp;'02'!C1354&amp;'02'!E1354</f>
        <v>#07313:7A000000000000007C000000000000000000000000000000000L000000000000</v>
      </c>
    </row>
    <row r="1355" customFormat="false" ht="13.5" hidden="false" customHeight="false" outlineLevel="0" collapsed="false">
      <c r="A1355" s="1" t="str">
        <f aca="false">'02'!A1355&amp;'02'!C1355&amp;'02'!E1355</f>
        <v>#07315:007B007D00007F00</v>
      </c>
    </row>
    <row r="1356" customFormat="false" ht="13.5" hidden="false" customHeight="false" outlineLevel="0" collapsed="false">
      <c r="A1356" s="1" t="str">
        <f aca="false">'02'!A1356&amp;'02'!C1356&amp;'02'!E1356</f>
        <v>#07353:000000000000000000000000000000007E0000000000007E0000000000000000</v>
      </c>
    </row>
    <row r="1357" customFormat="false" ht="13.5" hidden="false" customHeight="false" outlineLevel="0" collapsed="false">
      <c r="A1357" s="1" t="str">
        <f aca="false">'02'!A1357&amp;'02'!C1357&amp;'02'!E1357</f>
        <v/>
      </c>
    </row>
    <row r="1358" customFormat="false" ht="13.5" hidden="false" customHeight="false" outlineLevel="0" collapsed="false">
      <c r="A1358" s="1" t="str">
        <f aca="false">'02'!A1358&amp;'02'!C1358&amp;'02'!E1358</f>
        <v>#07401:7T7T7T7T</v>
      </c>
    </row>
    <row r="1359" customFormat="false" ht="13.5" hidden="false" customHeight="false" outlineLevel="0" collapsed="false">
      <c r="A1359" s="1" t="str">
        <f aca="false">'02'!A1359&amp;'02'!C1359&amp;'02'!E1359</f>
        <v>#07401:001K1L1M1N001L00001L0000001P1O1N</v>
      </c>
    </row>
    <row r="1360" customFormat="false" ht="13.5" hidden="false" customHeight="false" outlineLevel="0" collapsed="false">
      <c r="A1360" s="1" t="str">
        <f aca="false">'02'!A1360&amp;'02'!C1360&amp;'02'!E1360</f>
        <v>#07401:00000000001Q001Q0000000000000000</v>
      </c>
    </row>
    <row r="1361" customFormat="false" ht="13.5" hidden="false" customHeight="false" outlineLevel="0" collapsed="false">
      <c r="A1361" s="1" t="str">
        <f aca="false">'02'!A1361&amp;'02'!C1361&amp;'02'!E1361</f>
        <v>#07401:00</v>
      </c>
    </row>
    <row r="1362" customFormat="false" ht="13.5" hidden="false" customHeight="false" outlineLevel="0" collapsed="false">
      <c r="A1362" s="1" t="str">
        <f aca="false">'02'!A1362&amp;'02'!C1362&amp;'02'!E1362</f>
        <v>#07401:000P000P000P000P</v>
      </c>
    </row>
    <row r="1363" customFormat="false" ht="13.5" hidden="false" customHeight="false" outlineLevel="0" collapsed="false">
      <c r="A1363" s="1" t="str">
        <f aca="false">'02'!A1363&amp;'02'!C1363&amp;'02'!E1363</f>
        <v>#07401:00</v>
      </c>
    </row>
    <row r="1364" customFormat="false" ht="13.5" hidden="false" customHeight="false" outlineLevel="0" collapsed="false">
      <c r="A1364" s="1" t="str">
        <f aca="false">'02'!A1364&amp;'02'!C1364&amp;'02'!E1364</f>
        <v>#07401:61620063006465006162006300646500</v>
      </c>
    </row>
    <row r="1365" customFormat="false" ht="13.5" hidden="false" customHeight="false" outlineLevel="0" collapsed="false">
      <c r="A1365" s="1" t="str">
        <f aca="false">'02'!A1365&amp;'02'!C1365&amp;'02'!E1365</f>
        <v>#07404:M3M4M5M6M7M8M9MAMBMCMDMEMFMGMHMIMJMKMLMMMNMOMPMQ</v>
      </c>
    </row>
    <row r="1366" customFormat="false" ht="13.5" hidden="false" customHeight="false" outlineLevel="0" collapsed="false">
      <c r="A1366" s="1" t="str">
        <f aca="false">'02'!A1366&amp;'02'!C1366&amp;'02'!E1366</f>
        <v>#07406:ZCZDZEZFZGZHZIZJZKZLZMZNZOZPZQZRZSZTZUZVZWZXZYZZ</v>
      </c>
    </row>
    <row r="1367" customFormat="false" ht="13.5" hidden="false" customHeight="false" outlineLevel="0" collapsed="false">
      <c r="A1367" s="1" t="str">
        <f aca="false">'02'!A1367&amp;'02'!C1367&amp;'02'!E1367</f>
        <v>#07407:YCYDYEYFYGYHYIYJYKYLYMYNYCYDYEYFYGYHYIYJYKYLYMYN</v>
      </c>
    </row>
    <row r="1368" customFormat="false" ht="13.5" hidden="false" customHeight="false" outlineLevel="0" collapsed="false">
      <c r="A1368" s="1" t="str">
        <f aca="false">'02'!A1368&amp;'02'!C1368&amp;'02'!E1368</f>
        <v>#07413:0000000000000000007J007L00000000</v>
      </c>
    </row>
    <row r="1369" customFormat="false" ht="13.5" hidden="false" customHeight="false" outlineLevel="0" collapsed="false">
      <c r="A1369" s="1" t="str">
        <f aca="false">'02'!A1369&amp;'02'!C1369&amp;'02'!E1369</f>
        <v>#07415:000000007I7K7M00</v>
      </c>
    </row>
    <row r="1370" customFormat="false" ht="13.5" hidden="false" customHeight="false" outlineLevel="0" collapsed="false">
      <c r="A1370" s="1" t="str">
        <f aca="false">'02'!A1370&amp;'02'!C1370&amp;'02'!E1370</f>
        <v>#07453:00000000000000007H0000000000007H00000000000000000000000000000000</v>
      </c>
    </row>
    <row r="1371" customFormat="false" ht="13.5" hidden="false" customHeight="false" outlineLevel="0" collapsed="false">
      <c r="A1371" s="1" t="str">
        <f aca="false">'02'!A1371&amp;'02'!C1371&amp;'02'!E1371</f>
        <v>#07455:7G0000000000007G000000000000000000000000000000000000000000000000</v>
      </c>
    </row>
    <row r="1372" customFormat="false" ht="13.5" hidden="false" customHeight="false" outlineLevel="0" collapsed="false">
      <c r="A1372" s="1" t="str">
        <f aca="false">'02'!A1372&amp;'02'!C1372&amp;'02'!E1372</f>
        <v/>
      </c>
    </row>
    <row r="1373" customFormat="false" ht="13.5" hidden="false" customHeight="false" outlineLevel="0" collapsed="false">
      <c r="A1373" s="1" t="str">
        <f aca="false">'02'!A1373&amp;'02'!C1373&amp;'02'!E1373</f>
        <v>#07501:7T7T7T7T</v>
      </c>
    </row>
    <row r="1374" customFormat="false" ht="13.5" hidden="false" customHeight="false" outlineLevel="0" collapsed="false">
      <c r="A1374" s="1" t="str">
        <f aca="false">'02'!A1374&amp;'02'!C1374&amp;'02'!E1374</f>
        <v>#07501:001K1L1M1N001L00001L0000001P1O1N</v>
      </c>
    </row>
    <row r="1375" customFormat="false" ht="13.5" hidden="false" customHeight="false" outlineLevel="0" collapsed="false">
      <c r="A1375" s="1" t="str">
        <f aca="false">'02'!A1375&amp;'02'!C1375&amp;'02'!E1375</f>
        <v>#07501:00000000001Q001Q000000000000001Q</v>
      </c>
    </row>
    <row r="1376" customFormat="false" ht="13.5" hidden="false" customHeight="false" outlineLevel="0" collapsed="false">
      <c r="A1376" s="1" t="str">
        <f aca="false">'02'!A1376&amp;'02'!C1376&amp;'02'!E1376</f>
        <v>#07501:00</v>
      </c>
    </row>
    <row r="1377" customFormat="false" ht="13.5" hidden="false" customHeight="false" outlineLevel="0" collapsed="false">
      <c r="A1377" s="1" t="str">
        <f aca="false">'02'!A1377&amp;'02'!C1377&amp;'02'!E1377</f>
        <v>#07501:000P000P000P000P</v>
      </c>
    </row>
    <row r="1378" customFormat="false" ht="13.5" hidden="false" customHeight="false" outlineLevel="0" collapsed="false">
      <c r="A1378" s="1" t="str">
        <f aca="false">'02'!A1378&amp;'02'!C1378&amp;'02'!E1378</f>
        <v>#07501:00</v>
      </c>
    </row>
    <row r="1379" customFormat="false" ht="13.5" hidden="false" customHeight="false" outlineLevel="0" collapsed="false">
      <c r="A1379" s="1" t="str">
        <f aca="false">'02'!A1379&amp;'02'!C1379&amp;'02'!E1379</f>
        <v>#07501:61620063006465006B6C006D006E6F00</v>
      </c>
    </row>
    <row r="1380" customFormat="false" ht="13.5" hidden="false" customHeight="false" outlineLevel="0" collapsed="false">
      <c r="A1380" s="1" t="str">
        <f aca="false">'02'!A1380&amp;'02'!C1380&amp;'02'!E1380</f>
        <v>#07504:N3N4N5N6N7N8N9NANBNCNDNENFNGNHNINJNKNLNMNNNONPNQ</v>
      </c>
    </row>
    <row r="1381" customFormat="false" ht="13.5" hidden="false" customHeight="false" outlineLevel="0" collapsed="false">
      <c r="A1381" s="1" t="str">
        <f aca="false">'02'!A1381&amp;'02'!C1381&amp;'02'!E1381</f>
        <v>#07506:ZCZDZEZFZGZHZIZJZKZLZMZNZOZPZQZRZSZTZUZVZWZXZYZZ</v>
      </c>
    </row>
    <row r="1382" customFormat="false" ht="13.5" hidden="false" customHeight="false" outlineLevel="0" collapsed="false">
      <c r="A1382" s="1" t="str">
        <f aca="false">'02'!A1382&amp;'02'!C1382&amp;'02'!E1382</f>
        <v>#07507:YCYDYEYFYGYHYIYJYKYLYMYNYCYDYEYFYGYHYIYJYKYLYMYN</v>
      </c>
    </row>
    <row r="1383" customFormat="false" ht="13.5" hidden="false" customHeight="false" outlineLevel="0" collapsed="false">
      <c r="A1383" s="1" t="str">
        <f aca="false">'02'!A1383&amp;'02'!C1383&amp;'02'!E1383</f>
        <v>#07513:7N7O7P0000000000</v>
      </c>
    </row>
    <row r="1384" customFormat="false" ht="13.5" hidden="false" customHeight="false" outlineLevel="0" collapsed="false">
      <c r="A1384" s="1" t="str">
        <f aca="false">'02'!A1384&amp;'02'!C1384&amp;'02'!E1384</f>
        <v>#07515:000L0000000L0000000000007Q00000000000000000000007S00000000000000</v>
      </c>
    </row>
    <row r="1385" customFormat="false" ht="13.5" hidden="false" customHeight="false" outlineLevel="0" collapsed="false">
      <c r="A1385" s="1" t="str">
        <f aca="false">'02'!A1385&amp;'02'!C1385&amp;'02'!E1385</f>
        <v>#07553:000000000000000000000000000000007R0000000000007R0000000000000000</v>
      </c>
    </row>
    <row r="1386" customFormat="false" ht="13.5" hidden="false" customHeight="false" outlineLevel="0" collapsed="false">
      <c r="A1386" s="1" t="str">
        <f aca="false">'02'!A1386&amp;'02'!C1386&amp;'02'!E1386</f>
        <v/>
      </c>
    </row>
    <row r="1387" customFormat="false" ht="13.5" hidden="false" customHeight="false" outlineLevel="0" collapsed="false">
      <c r="A1387" s="1" t="str">
        <f aca="false">'02'!A1387&amp;'02'!C1387&amp;'02'!E1387</f>
        <v>#07601:7T7T7T7T</v>
      </c>
    </row>
    <row r="1388" customFormat="false" ht="13.5" hidden="false" customHeight="false" outlineLevel="0" collapsed="false">
      <c r="A1388" s="1" t="str">
        <f aca="false">'02'!A1388&amp;'02'!C1388&amp;'02'!E1388</f>
        <v>#07601:001K1L1M1N001L00001L0000001P1O1N</v>
      </c>
    </row>
    <row r="1389" customFormat="false" ht="13.5" hidden="false" customHeight="false" outlineLevel="0" collapsed="false">
      <c r="A1389" s="1" t="str">
        <f aca="false">'02'!A1389&amp;'02'!C1389&amp;'02'!E1389</f>
        <v>#07601:00000000001Q001Q0000000000000000</v>
      </c>
    </row>
    <row r="1390" customFormat="false" ht="13.5" hidden="false" customHeight="false" outlineLevel="0" collapsed="false">
      <c r="A1390" s="1" t="str">
        <f aca="false">'02'!A1390&amp;'02'!C1390&amp;'02'!E1390</f>
        <v>#07601:00</v>
      </c>
    </row>
    <row r="1391" customFormat="false" ht="13.5" hidden="false" customHeight="false" outlineLevel="0" collapsed="false">
      <c r="A1391" s="1" t="str">
        <f aca="false">'02'!A1391&amp;'02'!C1391&amp;'02'!E1391</f>
        <v>#07601:000P000P000P000P</v>
      </c>
    </row>
    <row r="1392" customFormat="false" ht="13.5" hidden="false" customHeight="false" outlineLevel="0" collapsed="false">
      <c r="A1392" s="1" t="str">
        <f aca="false">'02'!A1392&amp;'02'!C1392&amp;'02'!E1392</f>
        <v>#07601:00</v>
      </c>
    </row>
    <row r="1393" customFormat="false" ht="13.5" hidden="false" customHeight="false" outlineLevel="0" collapsed="false">
      <c r="A1393" s="1" t="str">
        <f aca="false">'02'!A1393&amp;'02'!C1393&amp;'02'!E1393</f>
        <v>#07601:5W5X005Y005Z60006162006300646500</v>
      </c>
    </row>
    <row r="1394" customFormat="false" ht="13.5" hidden="false" customHeight="false" outlineLevel="0" collapsed="false">
      <c r="A1394" s="1" t="str">
        <f aca="false">'02'!A1394&amp;'02'!C1394&amp;'02'!E1394</f>
        <v>#07604:M3M4M5M6M7M8M9MAMBMCMDMEMFMGMHMIMJMKMLMMMNMOMPMQ</v>
      </c>
    </row>
    <row r="1395" customFormat="false" ht="13.5" hidden="false" customHeight="false" outlineLevel="0" collapsed="false">
      <c r="A1395" s="1" t="str">
        <f aca="false">'02'!A1395&amp;'02'!C1395&amp;'02'!E1395</f>
        <v>#07606:ZCZDZEZFZGZHZIZJZKZLZMZNZOZPZQZRZSZTZUZVZWZXZYZZ</v>
      </c>
    </row>
    <row r="1396" customFormat="false" ht="13.5" hidden="false" customHeight="false" outlineLevel="0" collapsed="false">
      <c r="A1396" s="1" t="str">
        <f aca="false">'02'!A1396&amp;'02'!C1396&amp;'02'!E1396</f>
        <v>#07607:YCYDYEYFYGYHYIYJYKYLYMYNYCYDYEYFYGYHYIYJYKYLYMYN</v>
      </c>
    </row>
    <row r="1397" customFormat="false" ht="13.5" hidden="false" customHeight="false" outlineLevel="0" collapsed="false">
      <c r="A1397" s="1" t="str">
        <f aca="false">'02'!A1397&amp;'02'!C1397&amp;'02'!E1397</f>
        <v>#07613:7071720074007678</v>
      </c>
    </row>
    <row r="1398" customFormat="false" ht="13.5" hidden="false" customHeight="false" outlineLevel="0" collapsed="false">
      <c r="A1398" s="1" t="str">
        <f aca="false">'02'!A1398&amp;'02'!C1398&amp;'02'!E1398</f>
        <v>#07615:000L0000000L0000000000007300000000000000750000000000770000007900</v>
      </c>
    </row>
    <row r="1399" customFormat="false" ht="13.5" hidden="false" customHeight="false" outlineLevel="0" collapsed="false">
      <c r="A1399" s="1" t="str">
        <f aca="false">'02'!A1399&amp;'02'!C1399&amp;'02'!E1399</f>
        <v/>
      </c>
    </row>
    <row r="1400" customFormat="false" ht="13.5" hidden="false" customHeight="false" outlineLevel="0" collapsed="false">
      <c r="A1400" s="1" t="str">
        <f aca="false">'02'!A1400&amp;'02'!C1400&amp;'02'!E1400</f>
        <v>#07701:7T7T7T7T</v>
      </c>
    </row>
    <row r="1401" customFormat="false" ht="13.5" hidden="false" customHeight="false" outlineLevel="0" collapsed="false">
      <c r="A1401" s="1" t="str">
        <f aca="false">'02'!A1401&amp;'02'!C1401&amp;'02'!E1401</f>
        <v>#07701:001K1L1M1N001L00001L0000001P1O1N</v>
      </c>
    </row>
    <row r="1402" customFormat="false" ht="13.5" hidden="false" customHeight="false" outlineLevel="0" collapsed="false">
      <c r="A1402" s="1" t="str">
        <f aca="false">'02'!A1402&amp;'02'!C1402&amp;'02'!E1402</f>
        <v>#07701:00000000001Q001Q000000000000001Q</v>
      </c>
    </row>
    <row r="1403" customFormat="false" ht="13.5" hidden="false" customHeight="false" outlineLevel="0" collapsed="false">
      <c r="A1403" s="1" t="str">
        <f aca="false">'02'!A1403&amp;'02'!C1403&amp;'02'!E1403</f>
        <v>#07701:00</v>
      </c>
    </row>
    <row r="1404" customFormat="false" ht="13.5" hidden="false" customHeight="false" outlineLevel="0" collapsed="false">
      <c r="A1404" s="1" t="str">
        <f aca="false">'02'!A1404&amp;'02'!C1404&amp;'02'!E1404</f>
        <v>#07701:000P000P000P000P</v>
      </c>
    </row>
    <row r="1405" customFormat="false" ht="13.5" hidden="false" customHeight="false" outlineLevel="0" collapsed="false">
      <c r="A1405" s="1" t="str">
        <f aca="false">'02'!A1405&amp;'02'!C1405&amp;'02'!E1405</f>
        <v>#07701:00</v>
      </c>
    </row>
    <row r="1406" customFormat="false" ht="13.5" hidden="false" customHeight="false" outlineLevel="0" collapsed="false">
      <c r="A1406" s="1" t="str">
        <f aca="false">'02'!A1406&amp;'02'!C1406&amp;'02'!E1406</f>
        <v>#07701:61620063006465006667006800696A00</v>
      </c>
    </row>
    <row r="1407" customFormat="false" ht="13.5" hidden="false" customHeight="false" outlineLevel="0" collapsed="false">
      <c r="A1407" s="1" t="str">
        <f aca="false">'02'!A1407&amp;'02'!C1407&amp;'02'!E1407</f>
        <v>#07704:N3N4N5N6N7N8N9NANBNCNDNENFNGNHNINJNKNLNMNNNONPNQ</v>
      </c>
    </row>
    <row r="1408" customFormat="false" ht="13.5" hidden="false" customHeight="false" outlineLevel="0" collapsed="false">
      <c r="A1408" s="1" t="str">
        <f aca="false">'02'!A1408&amp;'02'!C1408&amp;'02'!E1408</f>
        <v>#07706:ZCZDZEZFZGZHZIZJZKZLZMZNZOZPZQZRZSZTZUZVZWZXZYZZ</v>
      </c>
    </row>
    <row r="1409" customFormat="false" ht="13.5" hidden="false" customHeight="false" outlineLevel="0" collapsed="false">
      <c r="A1409" s="1" t="str">
        <f aca="false">'02'!A1409&amp;'02'!C1409&amp;'02'!E1409</f>
        <v>#07707:YCYDYEYFYGYHYIYJYKYLYMYNYCYDYEYFYGYHYIYJYKYLYMYN</v>
      </c>
    </row>
    <row r="1410" customFormat="false" ht="13.5" hidden="false" customHeight="false" outlineLevel="0" collapsed="false">
      <c r="A1410" s="1" t="str">
        <f aca="false">'02'!A1410&amp;'02'!C1410&amp;'02'!E1410</f>
        <v>#07713:7A000000000000007C000000000000000000000000000000000L000000000000</v>
      </c>
    </row>
    <row r="1411" customFormat="false" ht="13.5" hidden="false" customHeight="false" outlineLevel="0" collapsed="false">
      <c r="A1411" s="1" t="str">
        <f aca="false">'02'!A1411&amp;'02'!C1411&amp;'02'!E1411</f>
        <v>#07715:007B007D00007F00</v>
      </c>
    </row>
    <row r="1412" customFormat="false" ht="13.5" hidden="false" customHeight="false" outlineLevel="0" collapsed="false">
      <c r="A1412" s="1" t="str">
        <f aca="false">'02'!A1412&amp;'02'!C1412&amp;'02'!E1412</f>
        <v>#07753:000000000000000000000000000000007E0000000000007E0000000000000000</v>
      </c>
    </row>
    <row r="1413" customFormat="false" ht="13.5" hidden="false" customHeight="false" outlineLevel="0" collapsed="false">
      <c r="A1413" s="1" t="str">
        <f aca="false">'02'!A1413&amp;'02'!C1413&amp;'02'!E1413</f>
        <v/>
      </c>
    </row>
    <row r="1414" customFormat="false" ht="13.5" hidden="false" customHeight="false" outlineLevel="0" collapsed="false">
      <c r="A1414" s="1" t="str">
        <f aca="false">'02'!A1414&amp;'02'!C1414&amp;'02'!E1414</f>
        <v>#07801:7T7T7T7T</v>
      </c>
    </row>
    <row r="1415" customFormat="false" ht="13.5" hidden="false" customHeight="false" outlineLevel="0" collapsed="false">
      <c r="A1415" s="1" t="str">
        <f aca="false">'02'!A1415&amp;'02'!C1415&amp;'02'!E1415</f>
        <v>#07801:001K1L1M1N001L00001L0000001P1O1N</v>
      </c>
    </row>
    <row r="1416" customFormat="false" ht="13.5" hidden="false" customHeight="false" outlineLevel="0" collapsed="false">
      <c r="A1416" s="1" t="str">
        <f aca="false">'02'!A1416&amp;'02'!C1416&amp;'02'!E1416</f>
        <v>#07801:00000000001Q001Q0000000000000000</v>
      </c>
    </row>
    <row r="1417" customFormat="false" ht="13.5" hidden="false" customHeight="false" outlineLevel="0" collapsed="false">
      <c r="A1417" s="1" t="str">
        <f aca="false">'02'!A1417&amp;'02'!C1417&amp;'02'!E1417</f>
        <v>#07801:00</v>
      </c>
    </row>
    <row r="1418" customFormat="false" ht="13.5" hidden="false" customHeight="false" outlineLevel="0" collapsed="false">
      <c r="A1418" s="1" t="str">
        <f aca="false">'02'!A1418&amp;'02'!C1418&amp;'02'!E1418</f>
        <v>#07801:000P000P000P000P</v>
      </c>
    </row>
    <row r="1419" customFormat="false" ht="13.5" hidden="false" customHeight="false" outlineLevel="0" collapsed="false">
      <c r="A1419" s="1" t="str">
        <f aca="false">'02'!A1419&amp;'02'!C1419&amp;'02'!E1419</f>
        <v>#07801:00</v>
      </c>
    </row>
    <row r="1420" customFormat="false" ht="13.5" hidden="false" customHeight="false" outlineLevel="0" collapsed="false">
      <c r="A1420" s="1" t="str">
        <f aca="false">'02'!A1420&amp;'02'!C1420&amp;'02'!E1420</f>
        <v>#07801:61620063006465006162006300646500</v>
      </c>
    </row>
    <row r="1421" customFormat="false" ht="13.5" hidden="false" customHeight="false" outlineLevel="0" collapsed="false">
      <c r="A1421" s="1" t="str">
        <f aca="false">'02'!A1421&amp;'02'!C1421&amp;'02'!E1421</f>
        <v>#07804:M3M4M5M6M7M8M9MAMBMCMDMEMFMGMHMIMJMKMLMMMNMOMPMQ</v>
      </c>
    </row>
    <row r="1422" customFormat="false" ht="13.5" hidden="false" customHeight="false" outlineLevel="0" collapsed="false">
      <c r="A1422" s="1" t="str">
        <f aca="false">'02'!A1422&amp;'02'!C1422&amp;'02'!E1422</f>
        <v>#07806:ZCZDZEZFZGZHZIZJZKZLZMZNZOZPZQZRZSZTZUZVZWZXZYZZ</v>
      </c>
    </row>
    <row r="1423" customFormat="false" ht="13.5" hidden="false" customHeight="false" outlineLevel="0" collapsed="false">
      <c r="A1423" s="1" t="str">
        <f aca="false">'02'!A1423&amp;'02'!C1423&amp;'02'!E1423</f>
        <v>#07807:YCYDYEYFYGYHYIYJYKYLYMYNYCYDYEYFYGYHYIYJYKYLYMYN</v>
      </c>
    </row>
    <row r="1424" customFormat="false" ht="13.5" hidden="false" customHeight="false" outlineLevel="0" collapsed="false">
      <c r="A1424" s="1" t="str">
        <f aca="false">'02'!A1424&amp;'02'!C1424&amp;'02'!E1424</f>
        <v>#07813:0000000000000000007J007L00000000</v>
      </c>
    </row>
    <row r="1425" customFormat="false" ht="13.5" hidden="false" customHeight="false" outlineLevel="0" collapsed="false">
      <c r="A1425" s="1" t="str">
        <f aca="false">'02'!A1425&amp;'02'!C1425&amp;'02'!E1425</f>
        <v>#07815:000000007I7K7M00</v>
      </c>
    </row>
    <row r="1426" customFormat="false" ht="13.5" hidden="false" customHeight="false" outlineLevel="0" collapsed="false">
      <c r="A1426" s="1" t="str">
        <f aca="false">'02'!A1426&amp;'02'!C1426&amp;'02'!E1426</f>
        <v>#07853:00000000000000007H0000000000007H00000000000000000000000000000000</v>
      </c>
    </row>
    <row r="1427" customFormat="false" ht="13.5" hidden="false" customHeight="false" outlineLevel="0" collapsed="false">
      <c r="A1427" s="1" t="str">
        <f aca="false">'02'!A1427&amp;'02'!C1427&amp;'02'!E1427</f>
        <v>#07855:7G0000000000007G000000000000000000000000000000000000000000000000</v>
      </c>
    </row>
    <row r="1428" customFormat="false" ht="13.5" hidden="false" customHeight="false" outlineLevel="0" collapsed="false">
      <c r="A1428" s="1" t="str">
        <f aca="false">'02'!A1428&amp;'02'!C1428&amp;'02'!E1428</f>
        <v/>
      </c>
    </row>
    <row r="1429" customFormat="false" ht="13.5" hidden="false" customHeight="false" outlineLevel="0" collapsed="false">
      <c r="A1429" s="1" t="str">
        <f aca="false">'02'!A1429&amp;'02'!C1429&amp;'02'!E1429</f>
        <v>#07901:7T007T007T007T7T</v>
      </c>
    </row>
    <row r="1430" customFormat="false" ht="13.5" hidden="false" customHeight="false" outlineLevel="0" collapsed="false">
      <c r="A1430" s="1" t="str">
        <f aca="false">'02'!A1430&amp;'02'!C1430&amp;'02'!E1430</f>
        <v>#07901:001K1L1M1N001L00001L0000001P1O1N</v>
      </c>
    </row>
    <row r="1431" customFormat="false" ht="13.5" hidden="false" customHeight="false" outlineLevel="0" collapsed="false">
      <c r="A1431" s="1" t="str">
        <f aca="false">'02'!A1431&amp;'02'!C1431&amp;'02'!E1431</f>
        <v>#07901:00000000001Q001Q000000000000001Q</v>
      </c>
    </row>
    <row r="1432" customFormat="false" ht="13.5" hidden="false" customHeight="false" outlineLevel="0" collapsed="false">
      <c r="A1432" s="1" t="str">
        <f aca="false">'02'!A1432&amp;'02'!C1432&amp;'02'!E1432</f>
        <v>#07901:00</v>
      </c>
    </row>
    <row r="1433" customFormat="false" ht="13.5" hidden="false" customHeight="false" outlineLevel="0" collapsed="false">
      <c r="A1433" s="1" t="str">
        <f aca="false">'02'!A1433&amp;'02'!C1433&amp;'02'!E1433</f>
        <v>#07901:000P000P000P000P</v>
      </c>
    </row>
    <row r="1434" customFormat="false" ht="13.5" hidden="false" customHeight="false" outlineLevel="0" collapsed="false">
      <c r="A1434" s="1" t="str">
        <f aca="false">'02'!A1434&amp;'02'!C1434&amp;'02'!E1434</f>
        <v>#07901:00</v>
      </c>
    </row>
    <row r="1435" customFormat="false" ht="13.5" hidden="false" customHeight="false" outlineLevel="0" collapsed="false">
      <c r="A1435" s="1" t="str">
        <f aca="false">'02'!A1435&amp;'02'!C1435&amp;'02'!E1435</f>
        <v>#07901:61620063006465006B6C006D006E6F00</v>
      </c>
    </row>
    <row r="1436" customFormat="false" ht="13.5" hidden="false" customHeight="false" outlineLevel="0" collapsed="false">
      <c r="A1436" s="1" t="str">
        <f aca="false">'02'!A1436&amp;'02'!C1436&amp;'02'!E1436</f>
        <v>#07904:N3N4N5N6N7N8N9NANBNCNDNENFNGNHNINJNKNLNMNNNONPNQ</v>
      </c>
    </row>
    <row r="1437" customFormat="false" ht="13.5" hidden="false" customHeight="false" outlineLevel="0" collapsed="false">
      <c r="A1437" s="1" t="str">
        <f aca="false">'02'!A1437&amp;'02'!C1437&amp;'02'!E1437</f>
        <v>#07906:ZCZDZEZFZGZHZIZJZKZLZMZNZOZPZQZRZSZTZUZVZWZXZYZZ</v>
      </c>
    </row>
    <row r="1438" customFormat="false" ht="13.5" hidden="false" customHeight="false" outlineLevel="0" collapsed="false">
      <c r="A1438" s="1" t="str">
        <f aca="false">'02'!A1438&amp;'02'!C1438&amp;'02'!E1438</f>
        <v>#07907:YCYDYEYFYGYHYIYJYKYLYMYNYCYDYEYFYGYHYIYJYKYLYMYN</v>
      </c>
    </row>
    <row r="1439" customFormat="false" ht="13.5" hidden="false" customHeight="false" outlineLevel="0" collapsed="false">
      <c r="A1439" s="1" t="str">
        <f aca="false">'02'!A1439&amp;'02'!C1439&amp;'02'!E1439</f>
        <v>#07913:7N7O7P0000000000</v>
      </c>
    </row>
    <row r="1440" customFormat="false" ht="13.5" hidden="false" customHeight="false" outlineLevel="0" collapsed="false">
      <c r="A1440" s="1" t="str">
        <f aca="false">'02'!A1440&amp;'02'!C1440&amp;'02'!E1440</f>
        <v>#07915:000L0000000L0000000000007Q00000000000000000000007S00000000000000</v>
      </c>
    </row>
    <row r="1441" customFormat="false" ht="13.5" hidden="false" customHeight="false" outlineLevel="0" collapsed="false">
      <c r="A1441" s="1" t="str">
        <f aca="false">'02'!A1441&amp;'02'!C1441&amp;'02'!E1441</f>
        <v>#07953:000000000000000000000000000000007R0000000000007R0000000000000000</v>
      </c>
    </row>
    <row r="1442" customFormat="false" ht="13.5" hidden="false" customHeight="false" outlineLevel="0" collapsed="false">
      <c r="A1442" s="1" t="str">
        <f aca="false">'02'!A1442&amp;'02'!C1442&amp;'02'!E1442</f>
        <v>#07956:0000000000000000000000000000000000000000000000000000000000000004</v>
      </c>
    </row>
    <row r="1443" customFormat="false" ht="13.5" hidden="false" customHeight="false" outlineLevel="0" collapsed="false">
      <c r="A1443" s="1" t="str">
        <f aca="false">'02'!A1443&amp;'02'!C1443&amp;'02'!E1443</f>
        <v/>
      </c>
    </row>
    <row r="1444" customFormat="false" ht="13.5" hidden="false" customHeight="false" outlineLevel="0" collapsed="false">
      <c r="A1444" s="1" t="str">
        <f aca="false">'02'!A1444&amp;'02'!C1444&amp;'02'!E1444</f>
        <v>#08001:001K001M1N00000000000000001P1O1N</v>
      </c>
    </row>
    <row r="1445" customFormat="false" ht="13.5" hidden="false" customHeight="false" outlineLevel="0" collapsed="false">
      <c r="A1445" s="1" t="str">
        <f aca="false">'02'!A1445&amp;'02'!C1445&amp;'02'!E1445</f>
        <v>#08001:00</v>
      </c>
    </row>
    <row r="1446" customFormat="false" ht="13.5" hidden="false" customHeight="false" outlineLevel="0" collapsed="false">
      <c r="A1446" s="1" t="str">
        <f aca="false">'02'!A1446&amp;'02'!C1446&amp;'02'!E1446</f>
        <v>#08001:00</v>
      </c>
    </row>
    <row r="1447" customFormat="false" ht="13.5" hidden="false" customHeight="false" outlineLevel="0" collapsed="false">
      <c r="A1447" s="1" t="str">
        <f aca="false">'02'!A1447&amp;'02'!C1447&amp;'02'!E1447</f>
        <v>#08001:00</v>
      </c>
    </row>
    <row r="1448" customFormat="false" ht="13.5" hidden="false" customHeight="false" outlineLevel="0" collapsed="false">
      <c r="A1448" s="1" t="str">
        <f aca="false">'02'!A1448&amp;'02'!C1448&amp;'02'!E1448</f>
        <v>#08001:000P000P000P000P</v>
      </c>
    </row>
    <row r="1449" customFormat="false" ht="13.5" hidden="false" customHeight="false" outlineLevel="0" collapsed="false">
      <c r="A1449" s="1" t="str">
        <f aca="false">'02'!A1449&amp;'02'!C1449&amp;'02'!E1449</f>
        <v>#08001:70007100720073007400750076777879</v>
      </c>
    </row>
    <row r="1450" customFormat="false" ht="13.5" hidden="false" customHeight="false" outlineLevel="0" collapsed="false">
      <c r="A1450" s="1" t="str">
        <f aca="false">'02'!A1450&amp;'02'!C1450&amp;'02'!E1450</f>
        <v>#08001:5W5X005Y005Z60006162006300646500</v>
      </c>
    </row>
    <row r="1451" customFormat="false" ht="13.5" hidden="false" customHeight="false" outlineLevel="0" collapsed="false">
      <c r="A1451" s="1" t="str">
        <f aca="false">'02'!A1451&amp;'02'!C1451&amp;'02'!E1451</f>
        <v>#08001:00</v>
      </c>
    </row>
    <row r="1452" customFormat="false" ht="13.5" hidden="false" customHeight="false" outlineLevel="0" collapsed="false">
      <c r="A1452" s="1" t="str">
        <f aca="false">'02'!A1452&amp;'02'!C1452&amp;'02'!E1452</f>
        <v>#08001:00</v>
      </c>
    </row>
    <row r="1453" customFormat="false" ht="13.5" hidden="false" customHeight="false" outlineLevel="0" collapsed="false">
      <c r="A1453" s="1" t="str">
        <f aca="false">'02'!A1453&amp;'02'!C1453&amp;'02'!E1453</f>
        <v>#08001:00</v>
      </c>
    </row>
    <row r="1454" customFormat="false" ht="13.5" hidden="false" customHeight="false" outlineLevel="0" collapsed="false">
      <c r="A1454" s="1" t="str">
        <f aca="false">'02'!A1454&amp;'02'!C1454&amp;'02'!E1454</f>
        <v>#08001:0F</v>
      </c>
    </row>
    <row r="1455" customFormat="false" ht="13.5" hidden="false" customHeight="false" outlineLevel="0" collapsed="false">
      <c r="A1455" s="1" t="str">
        <f aca="false">'02'!A1455&amp;'02'!C1455&amp;'02'!E1455</f>
        <v>#08004:C300C400C500C6B6C7B7C8B8C900CA00CB00CCBCCDBDCEBECF00CG00CH00CIBICJBJCKBKCL00CM00CN00COBOCPBPCQBQ</v>
      </c>
    </row>
    <row r="1456" customFormat="false" ht="13.5" hidden="false" customHeight="false" outlineLevel="0" collapsed="false">
      <c r="A1456" s="1" t="str">
        <f aca="false">'02'!A1456&amp;'02'!C1456&amp;'02'!E1456</f>
        <v>#08006:ZCZDZEZFZGZHZIZJZKZLZMZNZOZPZQZRZSZTZUZVZWZXZYZZ</v>
      </c>
    </row>
    <row r="1457" customFormat="false" ht="13.5" hidden="false" customHeight="false" outlineLevel="0" collapsed="false">
      <c r="A1457" s="1" t="str">
        <f aca="false">'02'!A1457&amp;'02'!C1457&amp;'02'!E1457</f>
        <v>#08007:01</v>
      </c>
    </row>
    <row r="1458" customFormat="false" ht="13.5" hidden="false" customHeight="false" outlineLevel="0" collapsed="false">
      <c r="A1458" s="1" t="str">
        <f aca="false">'02'!A1458&amp;'02'!C1458&amp;'02'!E1458</f>
        <v>#08012:7T7T7T7T</v>
      </c>
    </row>
    <row r="1459" customFormat="false" ht="13.5" hidden="false" customHeight="false" outlineLevel="0" collapsed="false">
      <c r="A1459" s="1" t="str">
        <f aca="false">'02'!A1459&amp;'02'!C1459&amp;'02'!E1459</f>
        <v>#08014:00001L0000001L00001L000000000000</v>
      </c>
    </row>
    <row r="1460" customFormat="false" ht="13.5" hidden="false" customHeight="false" outlineLevel="0" collapsed="false">
      <c r="A1460" s="1" t="str">
        <f aca="false">'02'!A1460&amp;'02'!C1460&amp;'02'!E1460</f>
        <v>#08016:00000000001Q001Q0000000000000000</v>
      </c>
    </row>
    <row r="1461" customFormat="false" ht="13.5" hidden="false" customHeight="false" outlineLevel="0" collapsed="false">
      <c r="A1461" s="1" t="str">
        <f aca="false">'02'!A1461&amp;'02'!C1461&amp;'02'!E1461</f>
        <v>#08018:0003000300030003</v>
      </c>
    </row>
    <row r="1462" customFormat="false" ht="13.5" hidden="false" customHeight="false" outlineLevel="0" collapsed="false">
      <c r="A1462" s="1" t="str">
        <f aca="false">'02'!A1462&amp;'02'!C1462&amp;'02'!E1462</f>
        <v/>
      </c>
    </row>
    <row r="1463" customFormat="false" ht="13.5" hidden="false" customHeight="false" outlineLevel="0" collapsed="false">
      <c r="A1463" s="1" t="str">
        <f aca="false">'02'!A1463&amp;'02'!C1463&amp;'02'!E1463</f>
        <v>#08101:001K001M1N00000000000000001P1O1N</v>
      </c>
    </row>
    <row r="1464" customFormat="false" ht="13.5" hidden="false" customHeight="false" outlineLevel="0" collapsed="false">
      <c r="A1464" s="1" t="str">
        <f aca="false">'02'!A1464&amp;'02'!C1464&amp;'02'!E1464</f>
        <v>#08101:00</v>
      </c>
    </row>
    <row r="1465" customFormat="false" ht="13.5" hidden="false" customHeight="false" outlineLevel="0" collapsed="false">
      <c r="A1465" s="1" t="str">
        <f aca="false">'02'!A1465&amp;'02'!C1465&amp;'02'!E1465</f>
        <v>#08101:00</v>
      </c>
    </row>
    <row r="1466" customFormat="false" ht="13.5" hidden="false" customHeight="false" outlineLevel="0" collapsed="false">
      <c r="A1466" s="1" t="str">
        <f aca="false">'02'!A1466&amp;'02'!C1466&amp;'02'!E1466</f>
        <v>#08101:00</v>
      </c>
    </row>
    <row r="1467" customFormat="false" ht="13.5" hidden="false" customHeight="false" outlineLevel="0" collapsed="false">
      <c r="A1467" s="1" t="str">
        <f aca="false">'02'!A1467&amp;'02'!C1467&amp;'02'!E1467</f>
        <v>#08101:000P000P000P000P</v>
      </c>
    </row>
    <row r="1468" customFormat="false" ht="13.5" hidden="false" customHeight="false" outlineLevel="0" collapsed="false">
      <c r="A1468" s="1" t="str">
        <f aca="false">'02'!A1468&amp;'02'!C1468&amp;'02'!E1468</f>
        <v>#08101:7A7B7C7D7E007F00</v>
      </c>
    </row>
    <row r="1469" customFormat="false" ht="13.5" hidden="false" customHeight="false" outlineLevel="0" collapsed="false">
      <c r="A1469" s="1" t="str">
        <f aca="false">'02'!A1469&amp;'02'!C1469&amp;'02'!E1469</f>
        <v>#08101:61620063006465006667006800696A00</v>
      </c>
    </row>
    <row r="1470" customFormat="false" ht="13.5" hidden="false" customHeight="false" outlineLevel="0" collapsed="false">
      <c r="A1470" s="1" t="str">
        <f aca="false">'02'!A1470&amp;'02'!C1470&amp;'02'!E1470</f>
        <v>#08104:C300C400C500C6B6C7B7C8B8C900CA00CB00CCBCCDBDCEBECF00CG00CH00CIBICJBJCKBKCL00CM00CN00COBOCPBPCQBQ</v>
      </c>
    </row>
    <row r="1471" customFormat="false" ht="13.5" hidden="false" customHeight="false" outlineLevel="0" collapsed="false">
      <c r="A1471" s="1" t="str">
        <f aca="false">'02'!A1471&amp;'02'!C1471&amp;'02'!E1471</f>
        <v>#08106:ZCZDZEZFZGZHZIZJZKZLZMZNZOZPZQZRZSZTZUZVZWZXZYZZ</v>
      </c>
    </row>
    <row r="1472" customFormat="false" ht="13.5" hidden="false" customHeight="false" outlineLevel="0" collapsed="false">
      <c r="A1472" s="1" t="str">
        <f aca="false">'02'!A1472&amp;'02'!C1472&amp;'02'!E1472</f>
        <v>#08112:7T7T7T7T</v>
      </c>
    </row>
    <row r="1473" customFormat="false" ht="13.5" hidden="false" customHeight="false" outlineLevel="0" collapsed="false">
      <c r="A1473" s="1" t="str">
        <f aca="false">'02'!A1473&amp;'02'!C1473&amp;'02'!E1473</f>
        <v>#08114:00001L0000001L00001L000000000000</v>
      </c>
    </row>
    <row r="1474" customFormat="false" ht="13.5" hidden="false" customHeight="false" outlineLevel="0" collapsed="false">
      <c r="A1474" s="1" t="str">
        <f aca="false">'02'!A1474&amp;'02'!C1474&amp;'02'!E1474</f>
        <v>#08116:00000000001Q001Q000000000000001Q</v>
      </c>
    </row>
    <row r="1475" customFormat="false" ht="13.5" hidden="false" customHeight="false" outlineLevel="0" collapsed="false">
      <c r="A1475" s="1" t="str">
        <f aca="false">'02'!A1475&amp;'02'!C1475&amp;'02'!E1475</f>
        <v>#08118:0003000300030003</v>
      </c>
    </row>
    <row r="1476" customFormat="false" ht="13.5" hidden="false" customHeight="false" outlineLevel="0" collapsed="false">
      <c r="A1476" s="1" t="str">
        <f aca="false">'02'!A1476&amp;'02'!C1476&amp;'02'!E1476</f>
        <v/>
      </c>
    </row>
    <row r="1477" customFormat="false" ht="13.5" hidden="false" customHeight="false" outlineLevel="0" collapsed="false">
      <c r="A1477" s="1" t="str">
        <f aca="false">'02'!A1477&amp;'02'!C1477&amp;'02'!E1477</f>
        <v>#08201:001K001M1N000000000000000000001N</v>
      </c>
    </row>
    <row r="1478" customFormat="false" ht="13.5" hidden="false" customHeight="false" outlineLevel="0" collapsed="false">
      <c r="A1478" s="1" t="str">
        <f aca="false">'02'!A1478&amp;'02'!C1478&amp;'02'!E1478</f>
        <v>#08201:000000000000000000000000001P1O00</v>
      </c>
    </row>
    <row r="1479" customFormat="false" ht="13.5" hidden="false" customHeight="false" outlineLevel="0" collapsed="false">
      <c r="A1479" s="1" t="str">
        <f aca="false">'02'!A1479&amp;'02'!C1479&amp;'02'!E1479</f>
        <v>#08201:00</v>
      </c>
    </row>
    <row r="1480" customFormat="false" ht="13.5" hidden="false" customHeight="false" outlineLevel="0" collapsed="false">
      <c r="A1480" s="1" t="str">
        <f aca="false">'02'!A1480&amp;'02'!C1480&amp;'02'!E1480</f>
        <v>#08201:00</v>
      </c>
    </row>
    <row r="1481" customFormat="false" ht="13.5" hidden="false" customHeight="false" outlineLevel="0" collapsed="false">
      <c r="A1481" s="1" t="str">
        <f aca="false">'02'!A1481&amp;'02'!C1481&amp;'02'!E1481</f>
        <v>#08201:000P000P000P000P</v>
      </c>
    </row>
    <row r="1482" customFormat="false" ht="13.5" hidden="false" customHeight="false" outlineLevel="0" collapsed="false">
      <c r="A1482" s="1" t="str">
        <f aca="false">'02'!A1482&amp;'02'!C1482&amp;'02'!E1482</f>
        <v>#08201:7G0000007H0000007I7J7K7L7M000000</v>
      </c>
    </row>
    <row r="1483" customFormat="false" ht="13.5" hidden="false" customHeight="false" outlineLevel="0" collapsed="false">
      <c r="A1483" s="1" t="str">
        <f aca="false">'02'!A1483&amp;'02'!C1483&amp;'02'!E1483</f>
        <v>#08201:61620063006465006162006300646500</v>
      </c>
    </row>
    <row r="1484" customFormat="false" ht="13.5" hidden="false" customHeight="false" outlineLevel="0" collapsed="false">
      <c r="A1484" s="1" t="str">
        <f aca="false">'02'!A1484&amp;'02'!C1484&amp;'02'!E1484</f>
        <v>#08204:C300C400C500C6B6C7B7C8B8C900CA00CB00CCBCCDBDCEBECF00CG00CH00CIBICJBJCKBKCL00CM00CN00COBOCPBPCQBQ</v>
      </c>
    </row>
    <row r="1485" customFormat="false" ht="13.5" hidden="false" customHeight="false" outlineLevel="0" collapsed="false">
      <c r="A1485" s="1" t="str">
        <f aca="false">'02'!A1485&amp;'02'!C1485&amp;'02'!E1485</f>
        <v>#08206:ZCZDZEZFZGZHZIZJZKZLZMZNZOZPZQZRZSZTZUZVZWZXZYZZ</v>
      </c>
    </row>
    <row r="1486" customFormat="false" ht="13.5" hidden="false" customHeight="false" outlineLevel="0" collapsed="false">
      <c r="A1486" s="1" t="str">
        <f aca="false">'02'!A1486&amp;'02'!C1486&amp;'02'!E1486</f>
        <v>#08212:7T7T7T7T</v>
      </c>
    </row>
    <row r="1487" customFormat="false" ht="13.5" hidden="false" customHeight="false" outlineLevel="0" collapsed="false">
      <c r="A1487" s="1" t="str">
        <f aca="false">'02'!A1487&amp;'02'!C1487&amp;'02'!E1487</f>
        <v>#08214:00001L0000001L00001L000000000000</v>
      </c>
    </row>
    <row r="1488" customFormat="false" ht="13.5" hidden="false" customHeight="false" outlineLevel="0" collapsed="false">
      <c r="A1488" s="1" t="str">
        <f aca="false">'02'!A1488&amp;'02'!C1488&amp;'02'!E1488</f>
        <v>#08216:00000000001Q001Q0000000000000000</v>
      </c>
    </row>
    <row r="1489" customFormat="false" ht="13.5" hidden="false" customHeight="false" outlineLevel="0" collapsed="false">
      <c r="A1489" s="1" t="str">
        <f aca="false">'02'!A1489&amp;'02'!C1489&amp;'02'!E1489</f>
        <v>#08218:0003000300030003</v>
      </c>
    </row>
    <row r="1490" customFormat="false" ht="13.5" hidden="false" customHeight="false" outlineLevel="0" collapsed="false">
      <c r="A1490" s="1" t="str">
        <f aca="false">'02'!A1490&amp;'02'!C1490&amp;'02'!E1490</f>
        <v/>
      </c>
    </row>
    <row r="1491" customFormat="false" ht="13.5" hidden="false" customHeight="false" outlineLevel="0" collapsed="false">
      <c r="A1491" s="1" t="str">
        <f aca="false">'02'!A1491&amp;'02'!C1491&amp;'02'!E1491</f>
        <v>#08301:001K00001N000000000000000000001N</v>
      </c>
    </row>
    <row r="1492" customFormat="false" ht="13.5" hidden="false" customHeight="false" outlineLevel="0" collapsed="false">
      <c r="A1492" s="1" t="str">
        <f aca="false">'02'!A1492&amp;'02'!C1492&amp;'02'!E1492</f>
        <v>#08301:0000001M0000000000000000001P1O00</v>
      </c>
    </row>
    <row r="1493" customFormat="false" ht="13.5" hidden="false" customHeight="false" outlineLevel="0" collapsed="false">
      <c r="A1493" s="1" t="str">
        <f aca="false">'02'!A1493&amp;'02'!C1493&amp;'02'!E1493</f>
        <v>#08301:0000000000000000000000000000001Q</v>
      </c>
    </row>
    <row r="1494" customFormat="false" ht="13.5" hidden="false" customHeight="false" outlineLevel="0" collapsed="false">
      <c r="A1494" s="1" t="str">
        <f aca="false">'02'!A1494&amp;'02'!C1494&amp;'02'!E1494</f>
        <v>#08301:00</v>
      </c>
    </row>
    <row r="1495" customFormat="false" ht="13.5" hidden="false" customHeight="false" outlineLevel="0" collapsed="false">
      <c r="A1495" s="1" t="str">
        <f aca="false">'02'!A1495&amp;'02'!C1495&amp;'02'!E1495</f>
        <v>#08301:000P000P000P000P</v>
      </c>
    </row>
    <row r="1496" customFormat="false" ht="13.5" hidden="false" customHeight="false" outlineLevel="0" collapsed="false">
      <c r="A1496" s="1" t="str">
        <f aca="false">'02'!A1496&amp;'02'!C1496&amp;'02'!E1496</f>
        <v>#08301:7N7O7P7Q7R007S00</v>
      </c>
    </row>
    <row r="1497" customFormat="false" ht="13.5" hidden="false" customHeight="false" outlineLevel="0" collapsed="false">
      <c r="A1497" s="1" t="str">
        <f aca="false">'02'!A1497&amp;'02'!C1497&amp;'02'!E1497</f>
        <v>#08301:61620063006465006B6C006D006E6F00</v>
      </c>
    </row>
    <row r="1498" customFormat="false" ht="13.5" hidden="false" customHeight="false" outlineLevel="0" collapsed="false">
      <c r="A1498" s="1" t="str">
        <f aca="false">'02'!A1498&amp;'02'!C1498&amp;'02'!E1498</f>
        <v>#08304:C300C400C500C6B6C7B7C8B8C900CA00CB00CCBCCDBDCEBECF00CG00CH00CIBICJBJCKBKCL00CM00CN00COBOCPBPCQBQ</v>
      </c>
    </row>
    <row r="1499" customFormat="false" ht="13.5" hidden="false" customHeight="false" outlineLevel="0" collapsed="false">
      <c r="A1499" s="1" t="str">
        <f aca="false">'02'!A1499&amp;'02'!C1499&amp;'02'!E1499</f>
        <v>#08306:ZCZDZEZFZGZHZIZJZKZLZMZNZOZPZQZRZSZTZUZVZWZXZYZZ</v>
      </c>
    </row>
    <row r="1500" customFormat="false" ht="13.5" hidden="false" customHeight="false" outlineLevel="0" collapsed="false">
      <c r="A1500" s="1" t="str">
        <f aca="false">'02'!A1500&amp;'02'!C1500&amp;'02'!E1500</f>
        <v>#08312:7T007T007T007T7T</v>
      </c>
    </row>
    <row r="1501" customFormat="false" ht="13.5" hidden="false" customHeight="false" outlineLevel="0" collapsed="false">
      <c r="A1501" s="1" t="str">
        <f aca="false">'02'!A1501&amp;'02'!C1501&amp;'02'!E1501</f>
        <v>#08314:00001L0000001L00001L000000000000</v>
      </c>
    </row>
    <row r="1502" customFormat="false" ht="13.5" hidden="false" customHeight="false" outlineLevel="0" collapsed="false">
      <c r="A1502" s="1" t="str">
        <f aca="false">'02'!A1502&amp;'02'!C1502&amp;'02'!E1502</f>
        <v>#08316:00000000001Q001Q0000000000000000</v>
      </c>
    </row>
    <row r="1503" customFormat="false" ht="13.5" hidden="false" customHeight="false" outlineLevel="0" collapsed="false">
      <c r="A1503" s="1" t="str">
        <f aca="false">'02'!A1503&amp;'02'!C1503&amp;'02'!E1503</f>
        <v>#08318:0003000300030003</v>
      </c>
    </row>
    <row r="1504" customFormat="false" ht="13.5" hidden="false" customHeight="false" outlineLevel="0" collapsed="false">
      <c r="A1504" s="1" t="str">
        <f aca="false">'02'!A1504&amp;'02'!C1504&amp;'02'!E1504</f>
        <v/>
      </c>
    </row>
    <row r="1505" customFormat="false" ht="13.5" hidden="false" customHeight="false" outlineLevel="0" collapsed="false">
      <c r="A1505" s="1" t="str">
        <f aca="false">'02'!A1505&amp;'02'!C1505&amp;'02'!E1505</f>
        <v>#08401:00</v>
      </c>
    </row>
    <row r="1506" customFormat="false" ht="13.5" hidden="false" customHeight="false" outlineLevel="0" collapsed="false">
      <c r="A1506" s="1" t="str">
        <f aca="false">'02'!A1506&amp;'02'!C1506&amp;'02'!E1506</f>
        <v>#08401:001K1L1M1N001L00001L0000001P1O1N</v>
      </c>
    </row>
    <row r="1507" customFormat="false" ht="13.5" hidden="false" customHeight="false" outlineLevel="0" collapsed="false">
      <c r="A1507" s="1" t="str">
        <f aca="false">'02'!A1507&amp;'02'!C1507&amp;'02'!E1507</f>
        <v>#08401:00000000001Q001Q0000000000000000</v>
      </c>
    </row>
    <row r="1508" customFormat="false" ht="13.5" hidden="false" customHeight="false" outlineLevel="0" collapsed="false">
      <c r="A1508" s="1" t="str">
        <f aca="false">'02'!A1508&amp;'02'!C1508&amp;'02'!E1508</f>
        <v>#08401:0003000300030003</v>
      </c>
    </row>
    <row r="1509" customFormat="false" ht="13.5" hidden="false" customHeight="false" outlineLevel="0" collapsed="false">
      <c r="A1509" s="1" t="str">
        <f aca="false">'02'!A1509&amp;'02'!C1509&amp;'02'!E1509</f>
        <v>#08401:000P000P000P000P</v>
      </c>
    </row>
    <row r="1510" customFormat="false" ht="13.5" hidden="false" customHeight="false" outlineLevel="0" collapsed="false">
      <c r="A1510" s="1" t="str">
        <f aca="false">'02'!A1510&amp;'02'!C1510&amp;'02'!E1510</f>
        <v>#08401:70007100720073007400750076777879</v>
      </c>
    </row>
    <row r="1511" customFormat="false" ht="13.5" hidden="false" customHeight="false" outlineLevel="0" collapsed="false">
      <c r="A1511" s="1" t="str">
        <f aca="false">'02'!A1511&amp;'02'!C1511&amp;'02'!E1511</f>
        <v>#08401:5W5X005Y005Z60006162006300646500</v>
      </c>
    </row>
    <row r="1512" customFormat="false" ht="13.5" hidden="false" customHeight="false" outlineLevel="0" collapsed="false">
      <c r="A1512" s="1" t="str">
        <f aca="false">'02'!A1512&amp;'02'!C1512&amp;'02'!E1512</f>
        <v>#08404:C300C400C500C6B6C7B7C8B8C900CA00CB00CCBCCDBDCEBECF00CG00CH00CIBICJBJCKBKCL00CM00CN00COBOCPBPCQBQ</v>
      </c>
    </row>
    <row r="1513" customFormat="false" ht="13.5" hidden="false" customHeight="false" outlineLevel="0" collapsed="false">
      <c r="A1513" s="1" t="str">
        <f aca="false">'02'!A1513&amp;'02'!C1513&amp;'02'!E1513</f>
        <v>#08406:ZCZDZEZFZGZHZIZJZKZLZMZNZOZPZQZRZSZTZUZVZWZXZYZZ</v>
      </c>
    </row>
    <row r="1514" customFormat="false" ht="13.5" hidden="false" customHeight="false" outlineLevel="0" collapsed="false">
      <c r="A1514" s="1" t="str">
        <f aca="false">'02'!A1514&amp;'02'!C1514&amp;'02'!E1514</f>
        <v>#08407:0201000000000000000000000000000000000000000000000000000000000000</v>
      </c>
    </row>
    <row r="1515" customFormat="false" ht="13.5" hidden="false" customHeight="false" outlineLevel="0" collapsed="false">
      <c r="A1515" s="1" t="str">
        <f aca="false">'02'!A1515&amp;'02'!C1515&amp;'02'!E1515</f>
        <v>#08411:7T</v>
      </c>
    </row>
    <row r="1516" customFormat="false" ht="13.5" hidden="false" customHeight="false" outlineLevel="0" collapsed="false">
      <c r="A1516" s="1" t="str">
        <f aca="false">'02'!A1516&amp;'02'!C1516&amp;'02'!E1516</f>
        <v>#08419:07</v>
      </c>
    </row>
    <row r="1517" customFormat="false" ht="13.5" hidden="false" customHeight="false" outlineLevel="0" collapsed="false">
      <c r="A1517" s="1" t="str">
        <f aca="false">'02'!A1517&amp;'02'!C1517&amp;'02'!E1517</f>
        <v>#084D2:06</v>
      </c>
    </row>
    <row r="1518" customFormat="false" ht="13.5" hidden="false" customHeight="false" outlineLevel="0" collapsed="false">
      <c r="A1518" s="1" t="str">
        <f aca="false">'02'!A1518&amp;'02'!C1518&amp;'02'!E1518</f>
        <v>#084D3:06</v>
      </c>
    </row>
    <row r="1519" customFormat="false" ht="13.5" hidden="false" customHeight="false" outlineLevel="0" collapsed="false">
      <c r="A1519" s="1" t="str">
        <f aca="false">'02'!A1519&amp;'02'!C1519&amp;'02'!E1519</f>
        <v>#084D4:06</v>
      </c>
    </row>
    <row r="1520" customFormat="false" ht="13.5" hidden="false" customHeight="false" outlineLevel="0" collapsed="false">
      <c r="A1520" s="1" t="str">
        <f aca="false">'02'!A1520&amp;'02'!C1520&amp;'02'!E1520</f>
        <v>#084D5:06</v>
      </c>
    </row>
    <row r="1521" customFormat="false" ht="13.5" hidden="false" customHeight="false" outlineLevel="0" collapsed="false">
      <c r="A1521" s="1" t="str">
        <f aca="false">'02'!A1521&amp;'02'!C1521&amp;'02'!E1521</f>
        <v>#084D8:06</v>
      </c>
    </row>
    <row r="1522" customFormat="false" ht="13.5" hidden="false" customHeight="false" outlineLevel="0" collapsed="false">
      <c r="A1522" s="1" t="str">
        <f aca="false">'02'!A1522&amp;'02'!C1522&amp;'02'!E1522</f>
        <v/>
      </c>
    </row>
    <row r="1523" customFormat="false" ht="13.5" hidden="false" customHeight="false" outlineLevel="0" collapsed="false">
      <c r="A1523" s="1" t="str">
        <f aca="false">'02'!A1523&amp;'02'!C1523&amp;'02'!E1523</f>
        <v>#08501:0000000A</v>
      </c>
    </row>
    <row r="1524" customFormat="false" ht="13.5" hidden="false" customHeight="false" outlineLevel="0" collapsed="false">
      <c r="A1524" s="1" t="str">
        <f aca="false">'02'!A1524&amp;'02'!C1524&amp;'02'!E1524</f>
        <v>#08501:001K1L1M1N001L00001L0000001P1O1N</v>
      </c>
    </row>
    <row r="1525" customFormat="false" ht="13.5" hidden="false" customHeight="false" outlineLevel="0" collapsed="false">
      <c r="A1525" s="1" t="str">
        <f aca="false">'02'!A1525&amp;'02'!C1525&amp;'02'!E1525</f>
        <v>#08501:00000000001Q001Q000000000000001Q</v>
      </c>
    </row>
    <row r="1526" customFormat="false" ht="13.5" hidden="false" customHeight="false" outlineLevel="0" collapsed="false">
      <c r="A1526" s="1" t="str">
        <f aca="false">'02'!A1526&amp;'02'!C1526&amp;'02'!E1526</f>
        <v>#08501:0003000300030003</v>
      </c>
    </row>
    <row r="1527" customFormat="false" ht="13.5" hidden="false" customHeight="false" outlineLevel="0" collapsed="false">
      <c r="A1527" s="1" t="str">
        <f aca="false">'02'!A1527&amp;'02'!C1527&amp;'02'!E1527</f>
        <v>#08501:000P000P000P000P</v>
      </c>
    </row>
    <row r="1528" customFormat="false" ht="13.5" hidden="false" customHeight="false" outlineLevel="0" collapsed="false">
      <c r="A1528" s="1" t="str">
        <f aca="false">'02'!A1528&amp;'02'!C1528&amp;'02'!E1528</f>
        <v>#08501:7A7B7C7D7E007F00</v>
      </c>
    </row>
    <row r="1529" customFormat="false" ht="13.5" hidden="false" customHeight="false" outlineLevel="0" collapsed="false">
      <c r="A1529" s="1" t="str">
        <f aca="false">'02'!A1529&amp;'02'!C1529&amp;'02'!E1529</f>
        <v>#08501:61620063006465006667006800696A00</v>
      </c>
    </row>
    <row r="1530" customFormat="false" ht="13.5" hidden="false" customHeight="false" outlineLevel="0" collapsed="false">
      <c r="A1530" s="1" t="str">
        <f aca="false">'02'!A1530&amp;'02'!C1530&amp;'02'!E1530</f>
        <v>#08504:C300C400C500C6B6C7B7C8B8C900CA00CB00CCBCCDBDCEBECF00CG00CH00CIBICJBJCKBKCL00CM00CN00COBOCPBPCQBQ</v>
      </c>
    </row>
    <row r="1531" customFormat="false" ht="13.5" hidden="false" customHeight="false" outlineLevel="0" collapsed="false">
      <c r="A1531" s="1" t="str">
        <f aca="false">'02'!A1531&amp;'02'!C1531&amp;'02'!E1531</f>
        <v>#08506:ZCZDZEZFZGZHZIZJZKZLZMZNZOZPZQZRZSZTZUZVZWZXZYZZ</v>
      </c>
    </row>
    <row r="1532" customFormat="false" ht="13.5" hidden="false" customHeight="false" outlineLevel="0" collapsed="false">
      <c r="A1532" s="1" t="str">
        <f aca="false">'02'!A1532&amp;'02'!C1532&amp;'02'!E1532</f>
        <v/>
      </c>
    </row>
    <row r="1533" customFormat="false" ht="13.5" hidden="false" customHeight="false" outlineLevel="0" collapsed="false">
      <c r="A1533" s="1" t="str">
        <f aca="false">'02'!A1533&amp;'02'!C1533&amp;'02'!E1533</f>
        <v>#08601:00</v>
      </c>
    </row>
    <row r="1534" customFormat="false" ht="13.5" hidden="false" customHeight="false" outlineLevel="0" collapsed="false">
      <c r="A1534" s="1" t="str">
        <f aca="false">'02'!A1534&amp;'02'!C1534&amp;'02'!E1534</f>
        <v>#08601:001K1L1M1N001L00001L0000001P1O1N</v>
      </c>
    </row>
    <row r="1535" customFormat="false" ht="13.5" hidden="false" customHeight="false" outlineLevel="0" collapsed="false">
      <c r="A1535" s="1" t="str">
        <f aca="false">'02'!A1535&amp;'02'!C1535&amp;'02'!E1535</f>
        <v>#08601:00000000001Q001Q0000000000000000</v>
      </c>
    </row>
    <row r="1536" customFormat="false" ht="13.5" hidden="false" customHeight="false" outlineLevel="0" collapsed="false">
      <c r="A1536" s="1" t="str">
        <f aca="false">'02'!A1536&amp;'02'!C1536&amp;'02'!E1536</f>
        <v>#08601:0003000300030003</v>
      </c>
    </row>
    <row r="1537" customFormat="false" ht="13.5" hidden="false" customHeight="false" outlineLevel="0" collapsed="false">
      <c r="A1537" s="1" t="str">
        <f aca="false">'02'!A1537&amp;'02'!C1537&amp;'02'!E1537</f>
        <v>#08601:000P000P000P000P</v>
      </c>
    </row>
    <row r="1538" customFormat="false" ht="13.5" hidden="false" customHeight="false" outlineLevel="0" collapsed="false">
      <c r="A1538" s="1" t="str">
        <f aca="false">'02'!A1538&amp;'02'!C1538&amp;'02'!E1538</f>
        <v>#08601:7G0000007H0000007I7J7K7L7M000000</v>
      </c>
    </row>
    <row r="1539" customFormat="false" ht="13.5" hidden="false" customHeight="false" outlineLevel="0" collapsed="false">
      <c r="A1539" s="1" t="str">
        <f aca="false">'02'!A1539&amp;'02'!C1539&amp;'02'!E1539</f>
        <v>#08601:00620063006465000062000000640000</v>
      </c>
    </row>
    <row r="1540" customFormat="false" ht="13.5" hidden="false" customHeight="false" outlineLevel="0" collapsed="false">
      <c r="A1540" s="1" t="str">
        <f aca="false">'02'!A1540&amp;'02'!C1540&amp;'02'!E1540</f>
        <v>#08604:D3D4D5D6D7D8D9DADBDCDDDEEFEGEHEIEJJKJLJMJNEOEPEQ</v>
      </c>
    </row>
    <row r="1541" customFormat="false" ht="13.5" hidden="false" customHeight="false" outlineLevel="0" collapsed="false">
      <c r="A1541" s="1" t="str">
        <f aca="false">'02'!A1541&amp;'02'!C1541&amp;'02'!E1541</f>
        <v>#08606:ZCZDZEZFZGZHZIZJZKZLZMZNZOZPZQZRZSZTZUZVZWZXZYZZ</v>
      </c>
    </row>
    <row r="1542" customFormat="false" ht="13.5" hidden="false" customHeight="false" outlineLevel="0" collapsed="false">
      <c r="A1542" s="1" t="str">
        <f aca="false">'02'!A1542&amp;'02'!C1542&amp;'02'!E1542</f>
        <v>#08607:02000100000000000000000000000000000000000000000000000000000000000201000000000000000000000201000000000000000000000201000000000000</v>
      </c>
    </row>
    <row r="1543" customFormat="false" ht="13.5" hidden="false" customHeight="false" outlineLevel="0" collapsed="false">
      <c r="A1543" s="1" t="str">
        <f aca="false">'02'!A1543&amp;'02'!C1543&amp;'02'!E1543</f>
        <v>#08611:0100000001000001</v>
      </c>
    </row>
    <row r="1544" customFormat="false" ht="13.5" hidden="false" customHeight="false" outlineLevel="0" collapsed="false">
      <c r="A1544" s="1" t="str">
        <f aca="false">'02'!A1544&amp;'02'!C1544&amp;'02'!E1544</f>
        <v>#08613:00000000000000000000000100000000</v>
      </c>
    </row>
    <row r="1545" customFormat="false" ht="13.5" hidden="false" customHeight="false" outlineLevel="0" collapsed="false">
      <c r="A1545" s="1" t="str">
        <f aca="false">'02'!A1545&amp;'02'!C1545&amp;'02'!E1545</f>
        <v>#08615:00000000000000000000006300000000</v>
      </c>
    </row>
    <row r="1546" customFormat="false" ht="13.5" hidden="false" customHeight="false" outlineLevel="0" collapsed="false">
      <c r="A1546" s="1" t="str">
        <f aca="false">'02'!A1546&amp;'02'!C1546&amp;'02'!E1546</f>
        <v>#08616:07000000000000000600000600000600</v>
      </c>
    </row>
    <row r="1547" customFormat="false" ht="13.5" hidden="false" customHeight="false" outlineLevel="0" collapsed="false">
      <c r="A1547" s="1" t="str">
        <f aca="false">'02'!A1547&amp;'02'!C1547&amp;'02'!E1547</f>
        <v>#08619:6100000061000065</v>
      </c>
    </row>
    <row r="1548" customFormat="false" ht="13.5" hidden="false" customHeight="false" outlineLevel="0" collapsed="false">
      <c r="A1548" s="1" t="str">
        <f aca="false">'02'!A1548&amp;'02'!C1548&amp;'02'!E1548</f>
        <v>#086D1:00000000000000000000000600000000</v>
      </c>
    </row>
    <row r="1549" customFormat="false" ht="13.5" hidden="false" customHeight="false" outlineLevel="0" collapsed="false">
      <c r="A1549" s="1" t="str">
        <f aca="false">'02'!A1549&amp;'02'!C1549&amp;'02'!E1549</f>
        <v>#086D3:0600000006000006</v>
      </c>
    </row>
    <row r="1550" customFormat="false" ht="13.5" hidden="false" customHeight="false" outlineLevel="0" collapsed="false">
      <c r="A1550" s="1" t="str">
        <f aca="false">'02'!A1550&amp;'02'!C1550&amp;'02'!E1550</f>
        <v>#086D5:0600000006000006</v>
      </c>
    </row>
    <row r="1551" customFormat="false" ht="13.5" hidden="false" customHeight="false" outlineLevel="0" collapsed="false">
      <c r="A1551" s="1" t="str">
        <f aca="false">'02'!A1551&amp;'02'!C1551&amp;'02'!E1551</f>
        <v>#086D9:00000000000000000000000600000000</v>
      </c>
    </row>
    <row r="1552" customFormat="false" ht="13.5" hidden="false" customHeight="false" outlineLevel="0" collapsed="false">
      <c r="A1552" s="1" t="str">
        <f aca="false">'02'!A1552&amp;'02'!C1552&amp;'02'!E1552</f>
        <v/>
      </c>
    </row>
    <row r="1553" customFormat="false" ht="13.5" hidden="false" customHeight="false" outlineLevel="0" collapsed="false">
      <c r="A1553" s="1" t="str">
        <f aca="false">'02'!A1553&amp;'02'!C1553&amp;'02'!E1553</f>
        <v>#08701:00</v>
      </c>
    </row>
    <row r="1554" customFormat="false" ht="13.5" hidden="false" customHeight="false" outlineLevel="0" collapsed="false">
      <c r="A1554" s="1" t="str">
        <f aca="false">'02'!A1554&amp;'02'!C1554&amp;'02'!E1554</f>
        <v>#08701:001K1L1M1N001L00001L0000001P1O1N</v>
      </c>
    </row>
    <row r="1555" customFormat="false" ht="13.5" hidden="false" customHeight="false" outlineLevel="0" collapsed="false">
      <c r="A1555" s="1" t="str">
        <f aca="false">'02'!A1555&amp;'02'!C1555&amp;'02'!E1555</f>
        <v>#08701:0B000000001Q001Q000000000000001Q</v>
      </c>
    </row>
    <row r="1556" customFormat="false" ht="13.5" hidden="false" customHeight="false" outlineLevel="0" collapsed="false">
      <c r="A1556" s="1" t="str">
        <f aca="false">'02'!A1556&amp;'02'!C1556&amp;'02'!E1556</f>
        <v>#08701:0003000300030003</v>
      </c>
    </row>
    <row r="1557" customFormat="false" ht="13.5" hidden="false" customHeight="false" outlineLevel="0" collapsed="false">
      <c r="A1557" s="1" t="str">
        <f aca="false">'02'!A1557&amp;'02'!C1557&amp;'02'!E1557</f>
        <v>#08701:000P000P000P000P</v>
      </c>
    </row>
    <row r="1558" customFormat="false" ht="13.5" hidden="false" customHeight="false" outlineLevel="0" collapsed="false">
      <c r="A1558" s="1" t="str">
        <f aca="false">'02'!A1558&amp;'02'!C1558&amp;'02'!E1558</f>
        <v>#08701:7N7O7P7Q7R007S00</v>
      </c>
    </row>
    <row r="1559" customFormat="false" ht="13.5" hidden="false" customHeight="false" outlineLevel="0" collapsed="false">
      <c r="A1559" s="1" t="str">
        <f aca="false">'02'!A1559&amp;'02'!C1559&amp;'02'!E1559</f>
        <v>#08701:61620063006465006B6C006D006E6F00</v>
      </c>
    </row>
    <row r="1560" customFormat="false" ht="13.5" hidden="false" customHeight="false" outlineLevel="0" collapsed="false">
      <c r="A1560" s="1" t="str">
        <f aca="false">'02'!A1560&amp;'02'!C1560&amp;'02'!E1560</f>
        <v>#08701:0A</v>
      </c>
    </row>
    <row r="1561" customFormat="false" ht="13.5" hidden="false" customHeight="false" outlineLevel="0" collapsed="false">
      <c r="A1561" s="1" t="str">
        <f aca="false">'02'!A1561&amp;'02'!C1561&amp;'02'!E1561</f>
        <v>#08701:0Z</v>
      </c>
    </row>
    <row r="1562" customFormat="false" ht="13.5" hidden="false" customHeight="false" outlineLevel="0" collapsed="false">
      <c r="A1562" s="1" t="str">
        <f aca="false">'02'!A1562&amp;'02'!C1562&amp;'02'!E1562</f>
        <v>#08701:00</v>
      </c>
    </row>
    <row r="1563" customFormat="false" ht="13.5" hidden="false" customHeight="false" outlineLevel="0" collapsed="false">
      <c r="A1563" s="1" t="str">
        <f aca="false">'02'!A1563&amp;'02'!C1563&amp;'02'!E1563</f>
        <v>#08701:00</v>
      </c>
    </row>
    <row r="1564" customFormat="false" ht="13.5" hidden="false" customHeight="false" outlineLevel="0" collapsed="false">
      <c r="A1564" s="1" t="str">
        <f aca="false">'02'!A1564&amp;'02'!C1564&amp;'02'!E1564</f>
        <v>#08701:00</v>
      </c>
    </row>
    <row r="1565" customFormat="false" ht="13.5" hidden="false" customHeight="false" outlineLevel="0" collapsed="false">
      <c r="A1565" s="1" t="str">
        <f aca="false">'02'!A1565&amp;'02'!C1565&amp;'02'!E1565</f>
        <v>#08701:1S</v>
      </c>
    </row>
    <row r="1566" customFormat="false" ht="13.5" hidden="false" customHeight="false" outlineLevel="0" collapsed="false">
      <c r="A1566" s="1" t="str">
        <f aca="false">'02'!A1566&amp;'02'!C1566&amp;'02'!E1566</f>
        <v>#08704:73B374B475B576B677B778B879B97ABA7BBB7CBC7DBD7EBE7FBF7GBG7HBH7IBI7JBJ7KBK7LBL7MBM7NBN7OBO7PBP7QBQ</v>
      </c>
    </row>
    <row r="1567" customFormat="false" ht="13.5" hidden="false" customHeight="false" outlineLevel="0" collapsed="false">
      <c r="A1567" s="1" t="str">
        <f aca="false">'02'!A1567&amp;'02'!C1567&amp;'02'!E1567</f>
        <v>#08706:ZCZDZEZFZGZHZIZJZKZLZMZNZOZPZQZRZSZTZUZVZWZXZYZZ</v>
      </c>
    </row>
    <row r="1568" customFormat="false" ht="13.5" hidden="false" customHeight="false" outlineLevel="0" collapsed="false">
      <c r="A1568" s="1" t="str">
        <f aca="false">'02'!A1568&amp;'02'!C1568&amp;'02'!E1568</f>
        <v>#08707:0201000000000000000000000000000000000000000000000201000000000000</v>
      </c>
    </row>
    <row r="1569" customFormat="false" ht="13.5" hidden="false" customHeight="false" outlineLevel="0" collapsed="false">
      <c r="A1569" s="1" t="str">
        <f aca="false">'02'!A1569&amp;'02'!C1569&amp;'02'!E1569</f>
        <v>#08711:00000001</v>
      </c>
    </row>
    <row r="1570" customFormat="false" ht="13.5" hidden="false" customHeight="false" outlineLevel="0" collapsed="false">
      <c r="A1570" s="1" t="str">
        <f aca="false">'02'!A1570&amp;'02'!C1570&amp;'02'!E1570</f>
        <v>#08712:01</v>
      </c>
    </row>
    <row r="1571" customFormat="false" ht="13.5" hidden="false" customHeight="false" outlineLevel="0" collapsed="false">
      <c r="A1571" s="1" t="str">
        <f aca="false">'02'!A1571&amp;'02'!C1571&amp;'02'!E1571</f>
        <v>#08713:000A0000</v>
      </c>
    </row>
    <row r="1572" customFormat="false" ht="13.5" hidden="false" customHeight="false" outlineLevel="0" collapsed="false">
      <c r="A1572" s="1" t="str">
        <f aca="false">'02'!A1572&amp;'02'!C1572&amp;'02'!E1572</f>
        <v>#08714:11000A14</v>
      </c>
    </row>
    <row r="1573" customFormat="false" ht="13.5" hidden="false" customHeight="false" outlineLevel="0" collapsed="false">
      <c r="A1573" s="1" t="str">
        <f aca="false">'02'!A1573&amp;'02'!C1573&amp;'02'!E1573</f>
        <v>#08715:00120000</v>
      </c>
    </row>
    <row r="1574" customFormat="false" ht="13.5" hidden="false" customHeight="false" outlineLevel="0" collapsed="false">
      <c r="A1574" s="1" t="str">
        <f aca="false">'02'!A1574&amp;'02'!C1574&amp;'02'!E1574</f>
        <v>#08716:07</v>
      </c>
    </row>
    <row r="1575" customFormat="false" ht="13.5" hidden="false" customHeight="false" outlineLevel="0" collapsed="false">
      <c r="A1575" s="1" t="str">
        <f aca="false">'02'!A1575&amp;'02'!C1575&amp;'02'!E1575</f>
        <v>#08718:0013</v>
      </c>
    </row>
    <row r="1576" customFormat="false" ht="13.5" hidden="false" customHeight="false" outlineLevel="0" collapsed="false">
      <c r="A1576" s="1" t="str">
        <f aca="false">'02'!A1576&amp;'02'!C1576&amp;'02'!E1576</f>
        <v>#08719:00000007</v>
      </c>
    </row>
    <row r="1577" customFormat="false" ht="13.5" hidden="false" customHeight="false" outlineLevel="0" collapsed="false">
      <c r="A1577" s="1" t="str">
        <f aca="false">'02'!A1577&amp;'02'!C1577&amp;'02'!E1577</f>
        <v>#087D2:00000006</v>
      </c>
    </row>
    <row r="1578" customFormat="false" ht="13.5" hidden="false" customHeight="false" outlineLevel="0" collapsed="false">
      <c r="A1578" s="1" t="str">
        <f aca="false">'02'!A1578&amp;'02'!C1578&amp;'02'!E1578</f>
        <v>#087D3:00000006</v>
      </c>
    </row>
    <row r="1579" customFormat="false" ht="13.5" hidden="false" customHeight="false" outlineLevel="0" collapsed="false">
      <c r="A1579" s="1" t="str">
        <f aca="false">'02'!A1579&amp;'02'!C1579&amp;'02'!E1579</f>
        <v>#087D5:00000006</v>
      </c>
    </row>
    <row r="1580" customFormat="false" ht="13.5" hidden="false" customHeight="false" outlineLevel="0" collapsed="false">
      <c r="A1580" s="1" t="str">
        <f aca="false">'02'!A1580&amp;'02'!C1580&amp;'02'!E1580</f>
        <v>#087D8:00000006</v>
      </c>
    </row>
    <row r="1581" customFormat="false" ht="13.5" hidden="false" customHeight="false" outlineLevel="0" collapsed="false">
      <c r="A1581" s="1" t="str">
        <f aca="false">'02'!A1581&amp;'02'!C1581&amp;'02'!E1581</f>
        <v/>
      </c>
    </row>
    <row r="1582" customFormat="false" ht="13.5" hidden="false" customHeight="false" outlineLevel="0" collapsed="false">
      <c r="A1582" s="1" t="str">
        <f aca="false">'02'!A1582&amp;'02'!C1582&amp;'02'!E1582</f>
        <v>#08801:01010101</v>
      </c>
    </row>
    <row r="1583" customFormat="false" ht="13.5" hidden="false" customHeight="false" outlineLevel="0" collapsed="false">
      <c r="A1583" s="1" t="str">
        <f aca="false">'02'!A1583&amp;'02'!C1583&amp;'02'!E1583</f>
        <v>#08801:05</v>
      </c>
    </row>
    <row r="1584" customFormat="false" ht="13.5" hidden="false" customHeight="false" outlineLevel="0" collapsed="false">
      <c r="A1584" s="1" t="str">
        <f aca="false">'02'!A1584&amp;'02'!C1584&amp;'02'!E1584</f>
        <v>#08801:00</v>
      </c>
    </row>
    <row r="1585" customFormat="false" ht="13.5" hidden="false" customHeight="false" outlineLevel="0" collapsed="false">
      <c r="A1585" s="1" t="str">
        <f aca="false">'02'!A1585&amp;'02'!C1585&amp;'02'!E1585</f>
        <v>#08801:04150015</v>
      </c>
    </row>
    <row r="1586" customFormat="false" ht="13.5" hidden="false" customHeight="false" outlineLevel="0" collapsed="false">
      <c r="A1586" s="1" t="str">
        <f aca="false">'02'!A1586&amp;'02'!C1586&amp;'02'!E1586</f>
        <v>#08801:000P000P000P000P</v>
      </c>
    </row>
    <row r="1587" customFormat="false" ht="13.5" hidden="false" customHeight="false" outlineLevel="0" collapsed="false">
      <c r="A1587" s="1" t="str">
        <f aca="false">'02'!A1587&amp;'02'!C1587&amp;'02'!E1587</f>
        <v>#08801:00</v>
      </c>
    </row>
    <row r="1588" customFormat="false" ht="13.5" hidden="false" customHeight="false" outlineLevel="0" collapsed="false">
      <c r="A1588" s="1" t="str">
        <f aca="false">'02'!A1588&amp;'02'!C1588&amp;'02'!E1588</f>
        <v>#08801:00</v>
      </c>
    </row>
    <row r="1589" customFormat="false" ht="13.5" hidden="false" customHeight="false" outlineLevel="0" collapsed="false">
      <c r="A1589" s="1" t="str">
        <f aca="false">'02'!A1589&amp;'02'!C1589&amp;'02'!E1589</f>
        <v>#08801:00</v>
      </c>
    </row>
    <row r="1590" customFormat="false" ht="13.5" hidden="false" customHeight="false" outlineLevel="0" collapsed="false">
      <c r="A1590" s="1" t="str">
        <f aca="false">'02'!A1590&amp;'02'!C1590&amp;'02'!E1590</f>
        <v>#08801:17</v>
      </c>
    </row>
    <row r="1591" customFormat="false" ht="13.5" hidden="false" customHeight="false" outlineLevel="0" collapsed="false">
      <c r="A1591" s="1" t="str">
        <f aca="false">'02'!A1591&amp;'02'!C1591&amp;'02'!E1591</f>
        <v>#08801:0M</v>
      </c>
    </row>
    <row r="1592" customFormat="false" ht="13.5" hidden="false" customHeight="false" outlineLevel="0" collapsed="false">
      <c r="A1592" s="1" t="str">
        <f aca="false">'02'!A1592&amp;'02'!C1592&amp;'02'!E1592</f>
        <v>#08804:030405060708090A0B0C0D0E0F0G0H0I0J0K0L0M0N0O0P0Q</v>
      </c>
    </row>
    <row r="1593" customFormat="false" ht="13.5" hidden="false" customHeight="false" outlineLevel="0" collapsed="false">
      <c r="A1593" s="1" t="str">
        <f aca="false">'02'!A1593&amp;'02'!C1593&amp;'02'!E1593</f>
        <v>#08806:YOYPYQYRYSYTYUYVYWYXYYYZZ0Z1Z2Z3Z4Z5Z6Z7Z8Z9ZAZB</v>
      </c>
    </row>
    <row r="1594" customFormat="false" ht="13.5" hidden="false" customHeight="false" outlineLevel="0" collapsed="false">
      <c r="A1594" s="1" t="str">
        <f aca="false">'02'!A1594&amp;'02'!C1594&amp;'02'!E1594</f>
        <v>#08807:0201000000000000000000000000000000000000000000000000000000000000</v>
      </c>
    </row>
    <row r="1595" customFormat="false" ht="13.5" hidden="false" customHeight="false" outlineLevel="0" collapsed="false">
      <c r="A1595" s="1" t="str">
        <f aca="false">'02'!A1595&amp;'02'!C1595&amp;'02'!E1595</f>
        <v>#08811:0000000300000003</v>
      </c>
    </row>
    <row r="1596" customFormat="false" ht="13.5" hidden="false" customHeight="false" outlineLevel="0" collapsed="false">
      <c r="A1596" s="1" t="str">
        <f aca="false">'02'!A1596&amp;'02'!C1596&amp;'02'!E1596</f>
        <v>#08812:00000000006J000000000000006O0000</v>
      </c>
    </row>
    <row r="1597" customFormat="false" ht="13.5" hidden="false" customHeight="false" outlineLevel="0" collapsed="false">
      <c r="A1597" s="1" t="str">
        <f aca="false">'02'!A1597&amp;'02'!C1597&amp;'02'!E1597</f>
        <v>#08813:6G6L</v>
      </c>
    </row>
    <row r="1598" customFormat="false" ht="13.5" hidden="false" customHeight="false" outlineLevel="0" collapsed="false">
      <c r="A1598" s="1" t="str">
        <f aca="false">'02'!A1598&amp;'02'!C1598&amp;'02'!E1598</f>
        <v>#08814:0000006I00006K000000006N00006P00</v>
      </c>
    </row>
    <row r="1599" customFormat="false" ht="13.5" hidden="false" customHeight="false" outlineLevel="0" collapsed="false">
      <c r="A1599" s="1" t="str">
        <f aca="false">'02'!A1599&amp;'02'!C1599&amp;'02'!E1599</f>
        <v>#08815:006H000000000000006M000000000000</v>
      </c>
    </row>
    <row r="1600" customFormat="false" ht="13.5" hidden="false" customHeight="false" outlineLevel="0" collapsed="false">
      <c r="A1600" s="1" t="str">
        <f aca="false">'02'!A1600&amp;'02'!C1600&amp;'02'!E1600</f>
        <v>#08816:07</v>
      </c>
    </row>
    <row r="1601" customFormat="false" ht="13.5" hidden="false" customHeight="false" outlineLevel="0" collapsed="false">
      <c r="A1601" s="1" t="str">
        <f aca="false">'02'!A1601&amp;'02'!C1601&amp;'02'!E1601</f>
        <v>#08819:0003000000030000</v>
      </c>
    </row>
    <row r="1602" customFormat="false" ht="13.5" hidden="false" customHeight="false" outlineLevel="0" collapsed="false">
      <c r="A1602" s="1" t="str">
        <f aca="false">'02'!A1602&amp;'02'!C1602&amp;'02'!E1602</f>
        <v>#088D1:0006000000060000</v>
      </c>
    </row>
    <row r="1603" customFormat="false" ht="13.5" hidden="false" customHeight="false" outlineLevel="0" collapsed="false">
      <c r="A1603" s="1" t="str">
        <f aca="false">'02'!A1603&amp;'02'!C1603&amp;'02'!E1603</f>
        <v>#088D9:0000000600000006</v>
      </c>
    </row>
    <row r="1604" customFormat="false" ht="13.5" hidden="false" customHeight="false" outlineLevel="0" collapsed="false">
      <c r="A1604" s="1" t="str">
        <f aca="false">'02'!A1604&amp;'02'!C1604&amp;'02'!E1604</f>
        <v/>
      </c>
    </row>
    <row r="1605" customFormat="false" ht="13.5" hidden="false" customHeight="false" outlineLevel="0" collapsed="false">
      <c r="A1605" s="1" t="str">
        <f aca="false">'02'!A1605&amp;'02'!C1605&amp;'02'!E1605</f>
        <v>#08901:01010101</v>
      </c>
    </row>
    <row r="1606" customFormat="false" ht="13.5" hidden="false" customHeight="false" outlineLevel="0" collapsed="false">
      <c r="A1606" s="1" t="str">
        <f aca="false">'02'!A1606&amp;'02'!C1606&amp;'02'!E1606</f>
        <v>#08901:05</v>
      </c>
    </row>
    <row r="1607" customFormat="false" ht="13.5" hidden="false" customHeight="false" outlineLevel="0" collapsed="false">
      <c r="A1607" s="1" t="str">
        <f aca="false">'02'!A1607&amp;'02'!C1607&amp;'02'!E1607</f>
        <v>#08901:00</v>
      </c>
    </row>
    <row r="1608" customFormat="false" ht="13.5" hidden="false" customHeight="false" outlineLevel="0" collapsed="false">
      <c r="A1608" s="1" t="str">
        <f aca="false">'02'!A1608&amp;'02'!C1608&amp;'02'!E1608</f>
        <v>#08901:00150015</v>
      </c>
    </row>
    <row r="1609" customFormat="false" ht="13.5" hidden="false" customHeight="false" outlineLevel="0" collapsed="false">
      <c r="A1609" s="1" t="str">
        <f aca="false">'02'!A1609&amp;'02'!C1609&amp;'02'!E1609</f>
        <v>#08901:000P000P000P000P</v>
      </c>
    </row>
    <row r="1610" customFormat="false" ht="13.5" hidden="false" customHeight="false" outlineLevel="0" collapsed="false">
      <c r="A1610" s="1" t="str">
        <f aca="false">'02'!A1610&amp;'02'!C1610&amp;'02'!E1610</f>
        <v>#08904:131415161718191A1B1C1D1E1F1G1H1I1J1K1L1M1N1O1P1Q</v>
      </c>
    </row>
    <row r="1611" customFormat="false" ht="13.5" hidden="false" customHeight="false" outlineLevel="0" collapsed="false">
      <c r="A1611" s="1" t="str">
        <f aca="false">'02'!A1611&amp;'02'!C1611&amp;'02'!E1611</f>
        <v>#08906:YOYPYQYRYSYTYUYVYWYXYYYZZ0Z1Z2Z3Z4Z5Z6Z7Z8Z9ZAZB</v>
      </c>
    </row>
    <row r="1612" customFormat="false" ht="13.5" hidden="false" customHeight="false" outlineLevel="0" collapsed="false">
      <c r="A1612" s="1" t="str">
        <f aca="false">'02'!A1612&amp;'02'!C1612&amp;'02'!E1612</f>
        <v>#08911:0000000300000003</v>
      </c>
    </row>
    <row r="1613" customFormat="false" ht="13.5" hidden="false" customHeight="false" outlineLevel="0" collapsed="false">
      <c r="A1613" s="1" t="str">
        <f aca="false">'02'!A1613&amp;'02'!C1613&amp;'02'!E1613</f>
        <v>#08912:00000000006O00000000000000000000</v>
      </c>
    </row>
    <row r="1614" customFormat="false" ht="13.5" hidden="false" customHeight="false" outlineLevel="0" collapsed="false">
      <c r="A1614" s="1" t="str">
        <f aca="false">'02'!A1614&amp;'02'!C1614&amp;'02'!E1614</f>
        <v>#08913:6L0000006Q00006U</v>
      </c>
    </row>
    <row r="1615" customFormat="false" ht="13.5" hidden="false" customHeight="false" outlineLevel="0" collapsed="false">
      <c r="A1615" s="1" t="str">
        <f aca="false">'02'!A1615&amp;'02'!C1615&amp;'02'!E1615</f>
        <v>#08914:0000006N00006P000000000000000000</v>
      </c>
    </row>
    <row r="1616" customFormat="false" ht="13.5" hidden="false" customHeight="false" outlineLevel="0" collapsed="false">
      <c r="A1616" s="1" t="str">
        <f aca="false">'02'!A1616&amp;'02'!C1616&amp;'02'!E1616</f>
        <v>#08915:006M000000000000006R0000006T0000</v>
      </c>
    </row>
    <row r="1617" customFormat="false" ht="13.5" hidden="false" customHeight="false" outlineLevel="0" collapsed="false">
      <c r="A1617" s="1" t="str">
        <f aca="false">'02'!A1617&amp;'02'!C1617&amp;'02'!E1617</f>
        <v>#08918:00000000000000000000006S00000000</v>
      </c>
    </row>
    <row r="1618" customFormat="false" ht="13.5" hidden="false" customHeight="false" outlineLevel="0" collapsed="false">
      <c r="A1618" s="1" t="str">
        <f aca="false">'02'!A1618&amp;'02'!C1618&amp;'02'!E1618</f>
        <v>#08919:0003000000030000</v>
      </c>
    </row>
    <row r="1619" customFormat="false" ht="13.5" hidden="false" customHeight="false" outlineLevel="0" collapsed="false">
      <c r="A1619" s="1" t="str">
        <f aca="false">'02'!A1619&amp;'02'!C1619&amp;'02'!E1619</f>
        <v>#089D1:0006000000060000</v>
      </c>
    </row>
    <row r="1620" customFormat="false" ht="13.5" hidden="false" customHeight="false" outlineLevel="0" collapsed="false">
      <c r="A1620" s="1" t="str">
        <f aca="false">'02'!A1620&amp;'02'!C1620&amp;'02'!E1620</f>
        <v>#089D9:0000000600000006</v>
      </c>
    </row>
    <row r="1621" customFormat="false" ht="13.5" hidden="false" customHeight="false" outlineLevel="0" collapsed="false">
      <c r="A1621" s="1" t="str">
        <f aca="false">'02'!A1621&amp;'02'!C1621&amp;'02'!E1621</f>
        <v/>
      </c>
    </row>
    <row r="1622" customFormat="false" ht="13.5" hidden="false" customHeight="false" outlineLevel="0" collapsed="false">
      <c r="A1622" s="1" t="str">
        <f aca="false">'02'!A1622&amp;'02'!C1622&amp;'02'!E1622</f>
        <v>#09001:01010101</v>
      </c>
    </row>
    <row r="1623" customFormat="false" ht="13.5" hidden="false" customHeight="false" outlineLevel="0" collapsed="false">
      <c r="A1623" s="1" t="str">
        <f aca="false">'02'!A1623&amp;'02'!C1623&amp;'02'!E1623</f>
        <v>#09001:05</v>
      </c>
    </row>
    <row r="1624" customFormat="false" ht="13.5" hidden="false" customHeight="false" outlineLevel="0" collapsed="false">
      <c r="A1624" s="1" t="str">
        <f aca="false">'02'!A1624&amp;'02'!C1624&amp;'02'!E1624</f>
        <v>#09001:00</v>
      </c>
    </row>
    <row r="1625" customFormat="false" ht="13.5" hidden="false" customHeight="false" outlineLevel="0" collapsed="false">
      <c r="A1625" s="1" t="str">
        <f aca="false">'02'!A1625&amp;'02'!C1625&amp;'02'!E1625</f>
        <v>#09001:00150015</v>
      </c>
    </row>
    <row r="1626" customFormat="false" ht="13.5" hidden="false" customHeight="false" outlineLevel="0" collapsed="false">
      <c r="A1626" s="1" t="str">
        <f aca="false">'02'!A1626&amp;'02'!C1626&amp;'02'!E1626</f>
        <v>#09001:000P000P000P000P</v>
      </c>
    </row>
    <row r="1627" customFormat="false" ht="13.5" hidden="false" customHeight="false" outlineLevel="0" collapsed="false">
      <c r="A1627" s="1" t="str">
        <f aca="false">'02'!A1627&amp;'02'!C1627&amp;'02'!E1627</f>
        <v>#09004:232425262728292A2B2C2D2E2F2G2H2I2J2K2L2M2N2O2P2Q</v>
      </c>
    </row>
    <row r="1628" customFormat="false" ht="13.5" hidden="false" customHeight="false" outlineLevel="0" collapsed="false">
      <c r="A1628" s="1" t="str">
        <f aca="false">'02'!A1628&amp;'02'!C1628&amp;'02'!E1628</f>
        <v>#09006:YOYPYQYRYSYTYUYVYWYXYYYZZ0Z1Z2Z3Z4Z5Z6Z7Z8Z9ZAZB</v>
      </c>
    </row>
    <row r="1629" customFormat="false" ht="13.5" hidden="false" customHeight="false" outlineLevel="0" collapsed="false">
      <c r="A1629" s="1" t="str">
        <f aca="false">'02'!A1629&amp;'02'!C1629&amp;'02'!E1629</f>
        <v>#09011:0000000300000003</v>
      </c>
    </row>
    <row r="1630" customFormat="false" ht="13.5" hidden="false" customHeight="false" outlineLevel="0" collapsed="false">
      <c r="A1630" s="1" t="str">
        <f aca="false">'02'!A1630&amp;'02'!C1630&amp;'02'!E1630</f>
        <v>#09012:00000000006O000000000000006O0000</v>
      </c>
    </row>
    <row r="1631" customFormat="false" ht="13.5" hidden="false" customHeight="false" outlineLevel="0" collapsed="false">
      <c r="A1631" s="1" t="str">
        <f aca="false">'02'!A1631&amp;'02'!C1631&amp;'02'!E1631</f>
        <v>#09013:6L6L</v>
      </c>
    </row>
    <row r="1632" customFormat="false" ht="13.5" hidden="false" customHeight="false" outlineLevel="0" collapsed="false">
      <c r="A1632" s="1" t="str">
        <f aca="false">'02'!A1632&amp;'02'!C1632&amp;'02'!E1632</f>
        <v>#09014:0000006N00006P000000006N00006P00</v>
      </c>
    </row>
    <row r="1633" customFormat="false" ht="13.5" hidden="false" customHeight="false" outlineLevel="0" collapsed="false">
      <c r="A1633" s="1" t="str">
        <f aca="false">'02'!A1633&amp;'02'!C1633&amp;'02'!E1633</f>
        <v>#09015:006M000000000000006M000000000000</v>
      </c>
    </row>
    <row r="1634" customFormat="false" ht="13.5" hidden="false" customHeight="false" outlineLevel="0" collapsed="false">
      <c r="A1634" s="1" t="str">
        <f aca="false">'02'!A1634&amp;'02'!C1634&amp;'02'!E1634</f>
        <v>#09019:0003000000030000</v>
      </c>
    </row>
    <row r="1635" customFormat="false" ht="13.5" hidden="false" customHeight="false" outlineLevel="0" collapsed="false">
      <c r="A1635" s="1" t="str">
        <f aca="false">'02'!A1635&amp;'02'!C1635&amp;'02'!E1635</f>
        <v>#090D1:0006000000060000</v>
      </c>
    </row>
    <row r="1636" customFormat="false" ht="13.5" hidden="false" customHeight="false" outlineLevel="0" collapsed="false">
      <c r="A1636" s="1" t="str">
        <f aca="false">'02'!A1636&amp;'02'!C1636&amp;'02'!E1636</f>
        <v>#090D9:0000000600000006</v>
      </c>
    </row>
    <row r="1637" customFormat="false" ht="13.5" hidden="false" customHeight="false" outlineLevel="0" collapsed="false">
      <c r="A1637" s="1" t="str">
        <f aca="false">'02'!A1637&amp;'02'!C1637&amp;'02'!E1637</f>
        <v/>
      </c>
    </row>
    <row r="1638" customFormat="false" ht="13.5" hidden="false" customHeight="false" outlineLevel="0" collapsed="false">
      <c r="A1638" s="1" t="str">
        <f aca="false">'02'!A1638&amp;'02'!C1638&amp;'02'!E1638</f>
        <v>#09101:01010101</v>
      </c>
    </row>
    <row r="1639" customFormat="false" ht="13.5" hidden="false" customHeight="false" outlineLevel="0" collapsed="false">
      <c r="A1639" s="1" t="str">
        <f aca="false">'02'!A1639&amp;'02'!C1639&amp;'02'!E1639</f>
        <v>#09101:05</v>
      </c>
    </row>
    <row r="1640" customFormat="false" ht="13.5" hidden="false" customHeight="false" outlineLevel="0" collapsed="false">
      <c r="A1640" s="1" t="str">
        <f aca="false">'02'!A1640&amp;'02'!C1640&amp;'02'!E1640</f>
        <v>#09101:00</v>
      </c>
    </row>
    <row r="1641" customFormat="false" ht="13.5" hidden="false" customHeight="false" outlineLevel="0" collapsed="false">
      <c r="A1641" s="1" t="str">
        <f aca="false">'02'!A1641&amp;'02'!C1641&amp;'02'!E1641</f>
        <v>#09101:00150015</v>
      </c>
    </row>
    <row r="1642" customFormat="false" ht="13.5" hidden="false" customHeight="false" outlineLevel="0" collapsed="false">
      <c r="A1642" s="1" t="str">
        <f aca="false">'02'!A1642&amp;'02'!C1642&amp;'02'!E1642</f>
        <v>#09101:000P000P000P000P</v>
      </c>
    </row>
    <row r="1643" customFormat="false" ht="13.5" hidden="false" customHeight="false" outlineLevel="0" collapsed="false">
      <c r="A1643" s="1" t="str">
        <f aca="false">'02'!A1643&amp;'02'!C1643&amp;'02'!E1643</f>
        <v>#09104:333435363738393A3B3C3D3E3F3G3H3I3J3K3L3M3N3O3P3Q</v>
      </c>
    </row>
    <row r="1644" customFormat="false" ht="13.5" hidden="false" customHeight="false" outlineLevel="0" collapsed="false">
      <c r="A1644" s="1" t="str">
        <f aca="false">'02'!A1644&amp;'02'!C1644&amp;'02'!E1644</f>
        <v>#09106:YOYPYQYRYSYTYUYVYWYXYYYZZ0Z1Z2Z3Z4Z5Z6Z7Z8Z9ZAZB</v>
      </c>
    </row>
    <row r="1645" customFormat="false" ht="13.5" hidden="false" customHeight="false" outlineLevel="0" collapsed="false">
      <c r="A1645" s="1" t="str">
        <f aca="false">'02'!A1645&amp;'02'!C1645&amp;'02'!E1645</f>
        <v>#09111:0000000300000003</v>
      </c>
    </row>
    <row r="1646" customFormat="false" ht="13.5" hidden="false" customHeight="false" outlineLevel="0" collapsed="false">
      <c r="A1646" s="1" t="str">
        <f aca="false">'02'!A1646&amp;'02'!C1646&amp;'02'!E1646</f>
        <v>#09112:00000000006O00000000000000000000</v>
      </c>
    </row>
    <row r="1647" customFormat="false" ht="13.5" hidden="false" customHeight="false" outlineLevel="0" collapsed="false">
      <c r="A1647" s="1" t="str">
        <f aca="false">'02'!A1647&amp;'02'!C1647&amp;'02'!E1647</f>
        <v>#09113:6L6V</v>
      </c>
    </row>
    <row r="1648" customFormat="false" ht="13.5" hidden="false" customHeight="false" outlineLevel="0" collapsed="false">
      <c r="A1648" s="1" t="str">
        <f aca="false">'02'!A1648&amp;'02'!C1648&amp;'02'!E1648</f>
        <v>#09114:0000006N00006P000000006X00000000</v>
      </c>
    </row>
    <row r="1649" customFormat="false" ht="13.5" hidden="false" customHeight="false" outlineLevel="0" collapsed="false">
      <c r="A1649" s="1" t="str">
        <f aca="false">'02'!A1649&amp;'02'!C1649&amp;'02'!E1649</f>
        <v>#09115:006M000000000000006W0000006Y0000</v>
      </c>
    </row>
    <row r="1650" customFormat="false" ht="13.5" hidden="false" customHeight="false" outlineLevel="0" collapsed="false">
      <c r="A1650" s="1" t="str">
        <f aca="false">'02'!A1650&amp;'02'!C1650&amp;'02'!E1650</f>
        <v>#09118:000000000000006Z</v>
      </c>
    </row>
    <row r="1651" customFormat="false" ht="13.5" hidden="false" customHeight="false" outlineLevel="0" collapsed="false">
      <c r="A1651" s="1" t="str">
        <f aca="false">'02'!A1651&amp;'02'!C1651&amp;'02'!E1651</f>
        <v>#09119:0003000000030000</v>
      </c>
    </row>
    <row r="1652" customFormat="false" ht="13.5" hidden="false" customHeight="false" outlineLevel="0" collapsed="false">
      <c r="A1652" s="1" t="str">
        <f aca="false">'02'!A1652&amp;'02'!C1652&amp;'02'!E1652</f>
        <v>#091D1:0006000000060000</v>
      </c>
    </row>
    <row r="1653" customFormat="false" ht="13.5" hidden="false" customHeight="false" outlineLevel="0" collapsed="false">
      <c r="A1653" s="1" t="str">
        <f aca="false">'02'!A1653&amp;'02'!C1653&amp;'02'!E1653</f>
        <v>#091D9:0000000600000006</v>
      </c>
    </row>
    <row r="1654" customFormat="false" ht="13.5" hidden="false" customHeight="false" outlineLevel="0" collapsed="false">
      <c r="A1654" s="1" t="str">
        <f aca="false">'02'!A1654&amp;'02'!C1654&amp;'02'!E1654</f>
        <v/>
      </c>
    </row>
    <row r="1655" customFormat="false" ht="13.5" hidden="false" customHeight="false" outlineLevel="0" collapsed="false">
      <c r="A1655" s="1" t="str">
        <f aca="false">'02'!A1655&amp;'02'!C1655&amp;'02'!E1655</f>
        <v>#09201:01010101</v>
      </c>
    </row>
    <row r="1656" customFormat="false" ht="13.5" hidden="false" customHeight="false" outlineLevel="0" collapsed="false">
      <c r="A1656" s="1" t="str">
        <f aca="false">'02'!A1656&amp;'02'!C1656&amp;'02'!E1656</f>
        <v>#09201:05</v>
      </c>
    </row>
    <row r="1657" customFormat="false" ht="13.5" hidden="false" customHeight="false" outlineLevel="0" collapsed="false">
      <c r="A1657" s="1" t="str">
        <f aca="false">'02'!A1657&amp;'02'!C1657&amp;'02'!E1657</f>
        <v>#09201:00</v>
      </c>
    </row>
    <row r="1658" customFormat="false" ht="13.5" hidden="false" customHeight="false" outlineLevel="0" collapsed="false">
      <c r="A1658" s="1" t="str">
        <f aca="false">'02'!A1658&amp;'02'!C1658&amp;'02'!E1658</f>
        <v>#09201:00150015</v>
      </c>
    </row>
    <row r="1659" customFormat="false" ht="13.5" hidden="false" customHeight="false" outlineLevel="0" collapsed="false">
      <c r="A1659" s="1" t="str">
        <f aca="false">'02'!A1659&amp;'02'!C1659&amp;'02'!E1659</f>
        <v>#09201:000P000P000P000P</v>
      </c>
    </row>
    <row r="1660" customFormat="false" ht="13.5" hidden="false" customHeight="false" outlineLevel="0" collapsed="false">
      <c r="A1660" s="1" t="str">
        <f aca="false">'02'!A1660&amp;'02'!C1660&amp;'02'!E1660</f>
        <v>#09204:030405060708090A0B0C0D0E0F0G0H0I0J0K0L0M0N0O0P0Q</v>
      </c>
    </row>
    <row r="1661" customFormat="false" ht="13.5" hidden="false" customHeight="false" outlineLevel="0" collapsed="false">
      <c r="A1661" s="1" t="str">
        <f aca="false">'02'!A1661&amp;'02'!C1661&amp;'02'!E1661</f>
        <v>#09206:YOYPYQYRYSYTYUYVYWYXYYYZZ0Z1Z2Z3Z4Z5Z6Z7Z8Z9ZAZB</v>
      </c>
    </row>
    <row r="1662" customFormat="false" ht="13.5" hidden="false" customHeight="false" outlineLevel="0" collapsed="false">
      <c r="A1662" s="1" t="str">
        <f aca="false">'02'!A1662&amp;'02'!C1662&amp;'02'!E1662</f>
        <v>#09211:0000000300000003</v>
      </c>
    </row>
    <row r="1663" customFormat="false" ht="13.5" hidden="false" customHeight="false" outlineLevel="0" collapsed="false">
      <c r="A1663" s="1" t="str">
        <f aca="false">'02'!A1663&amp;'02'!C1663&amp;'02'!E1663</f>
        <v>#09212:00000000006J000000000000006O0000</v>
      </c>
    </row>
    <row r="1664" customFormat="false" ht="13.5" hidden="false" customHeight="false" outlineLevel="0" collapsed="false">
      <c r="A1664" s="1" t="str">
        <f aca="false">'02'!A1664&amp;'02'!C1664&amp;'02'!E1664</f>
        <v>#09213:6G6L</v>
      </c>
    </row>
    <row r="1665" customFormat="false" ht="13.5" hidden="false" customHeight="false" outlineLevel="0" collapsed="false">
      <c r="A1665" s="1" t="str">
        <f aca="false">'02'!A1665&amp;'02'!C1665&amp;'02'!E1665</f>
        <v>#09214:0000006I00006K000000006N00006P00</v>
      </c>
    </row>
    <row r="1666" customFormat="false" ht="13.5" hidden="false" customHeight="false" outlineLevel="0" collapsed="false">
      <c r="A1666" s="1" t="str">
        <f aca="false">'02'!A1666&amp;'02'!C1666&amp;'02'!E1666</f>
        <v>#09215:006H000000000000006M000000000000</v>
      </c>
    </row>
    <row r="1667" customFormat="false" ht="13.5" hidden="false" customHeight="false" outlineLevel="0" collapsed="false">
      <c r="A1667" s="1" t="str">
        <f aca="false">'02'!A1667&amp;'02'!C1667&amp;'02'!E1667</f>
        <v>#09219:0003000000030000</v>
      </c>
    </row>
    <row r="1668" customFormat="false" ht="13.5" hidden="false" customHeight="false" outlineLevel="0" collapsed="false">
      <c r="A1668" s="1" t="str">
        <f aca="false">'02'!A1668&amp;'02'!C1668&amp;'02'!E1668</f>
        <v>#092D1:0006000000060000</v>
      </c>
    </row>
    <row r="1669" customFormat="false" ht="13.5" hidden="false" customHeight="false" outlineLevel="0" collapsed="false">
      <c r="A1669" s="1" t="str">
        <f aca="false">'02'!A1669&amp;'02'!C1669&amp;'02'!E1669</f>
        <v>#092D9:0000000600000006</v>
      </c>
    </row>
    <row r="1670" customFormat="false" ht="13.5" hidden="false" customHeight="false" outlineLevel="0" collapsed="false">
      <c r="A1670" s="1" t="str">
        <f aca="false">'02'!A1670&amp;'02'!C1670&amp;'02'!E1670</f>
        <v/>
      </c>
    </row>
    <row r="1671" customFormat="false" ht="13.5" hidden="false" customHeight="false" outlineLevel="0" collapsed="false">
      <c r="A1671" s="1" t="str">
        <f aca="false">'02'!A1671&amp;'02'!C1671&amp;'02'!E1671</f>
        <v>#09301:01010101</v>
      </c>
    </row>
    <row r="1672" customFormat="false" ht="13.5" hidden="false" customHeight="false" outlineLevel="0" collapsed="false">
      <c r="A1672" s="1" t="str">
        <f aca="false">'02'!A1672&amp;'02'!C1672&amp;'02'!E1672</f>
        <v>#09301:05</v>
      </c>
    </row>
    <row r="1673" customFormat="false" ht="13.5" hidden="false" customHeight="false" outlineLevel="0" collapsed="false">
      <c r="A1673" s="1" t="str">
        <f aca="false">'02'!A1673&amp;'02'!C1673&amp;'02'!E1673</f>
        <v>#09301:00</v>
      </c>
    </row>
    <row r="1674" customFormat="false" ht="13.5" hidden="false" customHeight="false" outlineLevel="0" collapsed="false">
      <c r="A1674" s="1" t="str">
        <f aca="false">'02'!A1674&amp;'02'!C1674&amp;'02'!E1674</f>
        <v>#09301:00150015</v>
      </c>
    </row>
    <row r="1675" customFormat="false" ht="13.5" hidden="false" customHeight="false" outlineLevel="0" collapsed="false">
      <c r="A1675" s="1" t="str">
        <f aca="false">'02'!A1675&amp;'02'!C1675&amp;'02'!E1675</f>
        <v>#09301:000P000P000P000P</v>
      </c>
    </row>
    <row r="1676" customFormat="false" ht="13.5" hidden="false" customHeight="false" outlineLevel="0" collapsed="false">
      <c r="A1676" s="1" t="str">
        <f aca="false">'02'!A1676&amp;'02'!C1676&amp;'02'!E1676</f>
        <v>#09304:131415161718191A1B1C1D1E1F1G1H1I1J1K1L1M1N1O1P1Q</v>
      </c>
    </row>
    <row r="1677" customFormat="false" ht="13.5" hidden="false" customHeight="false" outlineLevel="0" collapsed="false">
      <c r="A1677" s="1" t="str">
        <f aca="false">'02'!A1677&amp;'02'!C1677&amp;'02'!E1677</f>
        <v>#09306:YOYPYQYRYSYTYUYVYWYXYYYZZ0Z1Z2Z3Z4Z5Z6Z7Z8Z9ZAZB</v>
      </c>
    </row>
    <row r="1678" customFormat="false" ht="13.5" hidden="false" customHeight="false" outlineLevel="0" collapsed="false">
      <c r="A1678" s="1" t="str">
        <f aca="false">'02'!A1678&amp;'02'!C1678&amp;'02'!E1678</f>
        <v>#09311:0000000300000003</v>
      </c>
    </row>
    <row r="1679" customFormat="false" ht="13.5" hidden="false" customHeight="false" outlineLevel="0" collapsed="false">
      <c r="A1679" s="1" t="str">
        <f aca="false">'02'!A1679&amp;'02'!C1679&amp;'02'!E1679</f>
        <v>#09312:00000000006O00000000000000000000</v>
      </c>
    </row>
    <row r="1680" customFormat="false" ht="13.5" hidden="false" customHeight="false" outlineLevel="0" collapsed="false">
      <c r="A1680" s="1" t="str">
        <f aca="false">'02'!A1680&amp;'02'!C1680&amp;'02'!E1680</f>
        <v>#09313:6L0000006Q00006U</v>
      </c>
    </row>
    <row r="1681" customFormat="false" ht="13.5" hidden="false" customHeight="false" outlineLevel="0" collapsed="false">
      <c r="A1681" s="1" t="str">
        <f aca="false">'02'!A1681&amp;'02'!C1681&amp;'02'!E1681</f>
        <v>#09314:0000006N00006P000000000000000000</v>
      </c>
    </row>
    <row r="1682" customFormat="false" ht="13.5" hidden="false" customHeight="false" outlineLevel="0" collapsed="false">
      <c r="A1682" s="1" t="str">
        <f aca="false">'02'!A1682&amp;'02'!C1682&amp;'02'!E1682</f>
        <v>#09315:006M000000000000006R0000006T0000</v>
      </c>
    </row>
    <row r="1683" customFormat="false" ht="13.5" hidden="false" customHeight="false" outlineLevel="0" collapsed="false">
      <c r="A1683" s="1" t="str">
        <f aca="false">'02'!A1683&amp;'02'!C1683&amp;'02'!E1683</f>
        <v>#09318:00000000000000000000006S00000000</v>
      </c>
    </row>
    <row r="1684" customFormat="false" ht="13.5" hidden="false" customHeight="false" outlineLevel="0" collapsed="false">
      <c r="A1684" s="1" t="str">
        <f aca="false">'02'!A1684&amp;'02'!C1684&amp;'02'!E1684</f>
        <v>#09319:0003000000030000</v>
      </c>
    </row>
    <row r="1685" customFormat="false" ht="13.5" hidden="false" customHeight="false" outlineLevel="0" collapsed="false">
      <c r="A1685" s="1" t="str">
        <f aca="false">'02'!A1685&amp;'02'!C1685&amp;'02'!E1685</f>
        <v>#093D1:0006000000060000</v>
      </c>
    </row>
    <row r="1686" customFormat="false" ht="13.5" hidden="false" customHeight="false" outlineLevel="0" collapsed="false">
      <c r="A1686" s="1" t="str">
        <f aca="false">'02'!A1686&amp;'02'!C1686&amp;'02'!E1686</f>
        <v>#093D9:0000000600000006</v>
      </c>
    </row>
    <row r="1687" customFormat="false" ht="13.5" hidden="false" customHeight="false" outlineLevel="0" collapsed="false">
      <c r="A1687" s="1" t="str">
        <f aca="false">'02'!A1687&amp;'02'!C1687&amp;'02'!E1687</f>
        <v/>
      </c>
    </row>
    <row r="1688" customFormat="false" ht="13.5" hidden="false" customHeight="false" outlineLevel="0" collapsed="false">
      <c r="A1688" s="1" t="str">
        <f aca="false">'02'!A1688&amp;'02'!C1688&amp;'02'!E1688</f>
        <v>#09401:0100010001000101</v>
      </c>
    </row>
    <row r="1689" customFormat="false" ht="13.5" hidden="false" customHeight="false" outlineLevel="0" collapsed="false">
      <c r="A1689" s="1" t="str">
        <f aca="false">'02'!A1689&amp;'02'!C1689&amp;'02'!E1689</f>
        <v>#09401:05</v>
      </c>
    </row>
    <row r="1690" customFormat="false" ht="13.5" hidden="false" customHeight="false" outlineLevel="0" collapsed="false">
      <c r="A1690" s="1" t="str">
        <f aca="false">'02'!A1690&amp;'02'!C1690&amp;'02'!E1690</f>
        <v>#09401:00</v>
      </c>
    </row>
    <row r="1691" customFormat="false" ht="13.5" hidden="false" customHeight="false" outlineLevel="0" collapsed="false">
      <c r="A1691" s="1" t="str">
        <f aca="false">'02'!A1691&amp;'02'!C1691&amp;'02'!E1691</f>
        <v>#09401:00150015</v>
      </c>
    </row>
    <row r="1692" customFormat="false" ht="13.5" hidden="false" customHeight="false" outlineLevel="0" collapsed="false">
      <c r="A1692" s="1" t="str">
        <f aca="false">'02'!A1692&amp;'02'!C1692&amp;'02'!E1692</f>
        <v>#09401:000P000P000P000P</v>
      </c>
    </row>
    <row r="1693" customFormat="false" ht="13.5" hidden="false" customHeight="false" outlineLevel="0" collapsed="false">
      <c r="A1693" s="1" t="str">
        <f aca="false">'02'!A1693&amp;'02'!C1693&amp;'02'!E1693</f>
        <v>#09404:232425262728292A2B2C2D2E2F2G2H2I2J2K2L2M2N2O2P2Q</v>
      </c>
    </row>
    <row r="1694" customFormat="false" ht="13.5" hidden="false" customHeight="false" outlineLevel="0" collapsed="false">
      <c r="A1694" s="1" t="str">
        <f aca="false">'02'!A1694&amp;'02'!C1694&amp;'02'!E1694</f>
        <v>#09406:YOYPYQYRYSYTYUYVYWYXYYYZZ0Z1Z2Z3Z4Z5Z6Z7Z8Z9ZAZB</v>
      </c>
    </row>
    <row r="1695" customFormat="false" ht="13.5" hidden="false" customHeight="false" outlineLevel="0" collapsed="false">
      <c r="A1695" s="1" t="str">
        <f aca="false">'02'!A1695&amp;'02'!C1695&amp;'02'!E1695</f>
        <v>#09411:0000000300000003</v>
      </c>
    </row>
    <row r="1696" customFormat="false" ht="13.5" hidden="false" customHeight="false" outlineLevel="0" collapsed="false">
      <c r="A1696" s="1" t="str">
        <f aca="false">'02'!A1696&amp;'02'!C1696&amp;'02'!E1696</f>
        <v>#09412:00000000006O000000000000006O0000</v>
      </c>
    </row>
    <row r="1697" customFormat="false" ht="13.5" hidden="false" customHeight="false" outlineLevel="0" collapsed="false">
      <c r="A1697" s="1" t="str">
        <f aca="false">'02'!A1697&amp;'02'!C1697&amp;'02'!E1697</f>
        <v>#09413:6L6L</v>
      </c>
    </row>
    <row r="1698" customFormat="false" ht="13.5" hidden="false" customHeight="false" outlineLevel="0" collapsed="false">
      <c r="A1698" s="1" t="str">
        <f aca="false">'02'!A1698&amp;'02'!C1698&amp;'02'!E1698</f>
        <v>#09414:0000006N00006P000000006N00006P00</v>
      </c>
    </row>
    <row r="1699" customFormat="false" ht="13.5" hidden="false" customHeight="false" outlineLevel="0" collapsed="false">
      <c r="A1699" s="1" t="str">
        <f aca="false">'02'!A1699&amp;'02'!C1699&amp;'02'!E1699</f>
        <v>#09415:006M000000000000006M000000000000</v>
      </c>
    </row>
    <row r="1700" customFormat="false" ht="13.5" hidden="false" customHeight="false" outlineLevel="0" collapsed="false">
      <c r="A1700" s="1" t="str">
        <f aca="false">'02'!A1700&amp;'02'!C1700&amp;'02'!E1700</f>
        <v>#09419:0003000000030000</v>
      </c>
    </row>
    <row r="1701" customFormat="false" ht="13.5" hidden="false" customHeight="false" outlineLevel="0" collapsed="false">
      <c r="A1701" s="1" t="str">
        <f aca="false">'02'!A1701&amp;'02'!C1701&amp;'02'!E1701</f>
        <v>#094D1:0006000000060000</v>
      </c>
    </row>
    <row r="1702" customFormat="false" ht="13.5" hidden="false" customHeight="false" outlineLevel="0" collapsed="false">
      <c r="A1702" s="1" t="str">
        <f aca="false">'02'!A1702&amp;'02'!C1702&amp;'02'!E1702</f>
        <v>#094D9:0000000600000006</v>
      </c>
    </row>
    <row r="1703" customFormat="false" ht="13.5" hidden="false" customHeight="false" outlineLevel="0" collapsed="false">
      <c r="A1703" s="1" t="str">
        <f aca="false">'02'!A1703&amp;'02'!C1703&amp;'02'!E1703</f>
        <v/>
      </c>
    </row>
    <row r="1704" customFormat="false" ht="13.5" hidden="false" customHeight="false" outlineLevel="0" collapsed="false">
      <c r="A1704" s="1" t="str">
        <f aca="false">'02'!A1704&amp;'02'!C1704&amp;'02'!E1704</f>
        <v>#09501:00</v>
      </c>
    </row>
    <row r="1705" customFormat="false" ht="13.5" hidden="false" customHeight="false" outlineLevel="0" collapsed="false">
      <c r="A1705" s="1" t="str">
        <f aca="false">'02'!A1705&amp;'02'!C1705&amp;'02'!E1705</f>
        <v>#09501:05</v>
      </c>
    </row>
    <row r="1706" customFormat="false" ht="13.5" hidden="false" customHeight="false" outlineLevel="0" collapsed="false">
      <c r="A1706" s="1" t="str">
        <f aca="false">'02'!A1706&amp;'02'!C1706&amp;'02'!E1706</f>
        <v>#09501:0003000300000003</v>
      </c>
    </row>
    <row r="1707" customFormat="false" ht="13.5" hidden="false" customHeight="false" outlineLevel="0" collapsed="false">
      <c r="A1707" s="1" t="str">
        <f aca="false">'02'!A1707&amp;'02'!C1707&amp;'02'!E1707</f>
        <v>#09501:00150000</v>
      </c>
    </row>
    <row r="1708" customFormat="false" ht="13.5" hidden="false" customHeight="false" outlineLevel="0" collapsed="false">
      <c r="A1708" s="1" t="str">
        <f aca="false">'02'!A1708&amp;'02'!C1708&amp;'02'!E1708</f>
        <v>#09501:000P000P000P000P</v>
      </c>
    </row>
    <row r="1709" customFormat="false" ht="13.5" hidden="false" customHeight="false" outlineLevel="0" collapsed="false">
      <c r="A1709" s="1" t="str">
        <f aca="false">'02'!A1709&amp;'02'!C1709&amp;'02'!E1709</f>
        <v>#09501:00</v>
      </c>
    </row>
    <row r="1710" customFormat="false" ht="13.5" hidden="false" customHeight="false" outlineLevel="0" collapsed="false">
      <c r="A1710" s="1" t="str">
        <f aca="false">'02'!A1710&amp;'02'!C1710&amp;'02'!E1710</f>
        <v>#09501:00</v>
      </c>
    </row>
    <row r="1711" customFormat="false" ht="13.5" hidden="false" customHeight="false" outlineLevel="0" collapsed="false">
      <c r="A1711" s="1" t="str">
        <f aca="false">'02'!A1711&amp;'02'!C1711&amp;'02'!E1711</f>
        <v>#09501:23</v>
      </c>
    </row>
    <row r="1712" customFormat="false" ht="13.5" hidden="false" customHeight="false" outlineLevel="0" collapsed="false">
      <c r="A1712" s="1" t="str">
        <f aca="false">'02'!A1712&amp;'02'!C1712&amp;'02'!E1712</f>
        <v>#09501:006M0000006O00000001006X00000000</v>
      </c>
    </row>
    <row r="1713" customFormat="false" ht="13.5" hidden="false" customHeight="false" outlineLevel="0" collapsed="false">
      <c r="A1713" s="1" t="str">
        <f aca="false">'02'!A1713&amp;'02'!C1713&amp;'02'!E1713</f>
        <v>#09501:0000000000000000006W000000000000</v>
      </c>
    </row>
    <row r="1714" customFormat="false" ht="13.5" hidden="false" customHeight="false" outlineLevel="0" collapsed="false">
      <c r="A1714" s="1" t="str">
        <f aca="false">'02'!A1714&amp;'02'!C1714&amp;'02'!E1714</f>
        <v>#09504:434445464748494A4B4C4D4E4F4G4H4I4J4K4L4M4N4O4P4Q</v>
      </c>
    </row>
    <row r="1715" customFormat="false" ht="13.5" hidden="false" customHeight="false" outlineLevel="0" collapsed="false">
      <c r="A1715" s="1" t="str">
        <f aca="false">'02'!A1715&amp;'02'!C1715&amp;'02'!E1715</f>
        <v>#09506:YOYPYQYRYSYTYUYVYWYXYYYZZ0Z1Z2Z3Z4Z5Z6Z7Z8Z9ZAZB</v>
      </c>
    </row>
    <row r="1716" customFormat="false" ht="13.5" hidden="false" customHeight="false" outlineLevel="0" collapsed="false">
      <c r="A1716" s="1" t="str">
        <f aca="false">'02'!A1716&amp;'02'!C1716&amp;'02'!E1716</f>
        <v>#09507:02010000000000000000000002010000000000000000000002010000000000000201000000000000020100000000000002000100000000000000000000000000</v>
      </c>
    </row>
    <row r="1717" customFormat="false" ht="13.5" hidden="false" customHeight="false" outlineLevel="0" collapsed="false">
      <c r="A1717" s="1" t="str">
        <f aca="false">'02'!A1717&amp;'02'!C1717&amp;'02'!E1717</f>
        <v>#09511:0100000100000000</v>
      </c>
    </row>
    <row r="1718" customFormat="false" ht="13.5" hidden="false" customHeight="false" outlineLevel="0" collapsed="false">
      <c r="A1718" s="1" t="str">
        <f aca="false">'02'!A1718&amp;'02'!C1718&amp;'02'!E1718</f>
        <v>#09512:0000000001010100</v>
      </c>
    </row>
    <row r="1719" customFormat="false" ht="13.5" hidden="false" customHeight="false" outlineLevel="0" collapsed="false">
      <c r="A1719" s="1" t="str">
        <f aca="false">'02'!A1719&amp;'02'!C1719&amp;'02'!E1719</f>
        <v>#09513:000000010000000000000000006Y0000</v>
      </c>
    </row>
    <row r="1720" customFormat="false" ht="13.5" hidden="false" customHeight="false" outlineLevel="0" collapsed="false">
      <c r="A1720" s="1" t="str">
        <f aca="false">'02'!A1720&amp;'02'!C1720&amp;'02'!E1720</f>
        <v>#09515:0000006N000000000000000000006Z00</v>
      </c>
    </row>
    <row r="1721" customFormat="false" ht="13.5" hidden="false" customHeight="false" outlineLevel="0" collapsed="false">
      <c r="A1721" s="1" t="str">
        <f aca="false">'02'!A1721&amp;'02'!C1721&amp;'02'!E1721</f>
        <v>#09516:06000006000006000600060007000000</v>
      </c>
    </row>
    <row r="1722" customFormat="false" ht="13.5" hidden="false" customHeight="false" outlineLevel="0" collapsed="false">
      <c r="A1722" s="1" t="str">
        <f aca="false">'02'!A1722&amp;'02'!C1722&amp;'02'!E1722</f>
        <v>#09518:000000006V031500</v>
      </c>
    </row>
    <row r="1723" customFormat="false" ht="13.5" hidden="false" customHeight="false" outlineLevel="0" collapsed="false">
      <c r="A1723" s="1" t="str">
        <f aca="false">'02'!A1723&amp;'02'!C1723&amp;'02'!E1723</f>
        <v>#09519:6L00006P00000000</v>
      </c>
    </row>
    <row r="1724" customFormat="false" ht="13.5" hidden="false" customHeight="false" outlineLevel="0" collapsed="false">
      <c r="A1724" s="1" t="str">
        <f aca="false">'02'!A1724&amp;'02'!C1724&amp;'02'!E1724</f>
        <v>#095D1:00000006000000000000000000000000</v>
      </c>
    </row>
    <row r="1725" customFormat="false" ht="13.5" hidden="false" customHeight="false" outlineLevel="0" collapsed="false">
      <c r="A1725" s="1" t="str">
        <f aca="false">'02'!A1725&amp;'02'!C1725&amp;'02'!E1725</f>
        <v>#095D3:0600000600000000</v>
      </c>
    </row>
    <row r="1726" customFormat="false" ht="13.5" hidden="false" customHeight="false" outlineLevel="0" collapsed="false">
      <c r="A1726" s="1" t="str">
        <f aca="false">'02'!A1726&amp;'02'!C1726&amp;'02'!E1726</f>
        <v>#095D4:0000000006060600</v>
      </c>
    </row>
    <row r="1727" customFormat="false" ht="13.5" hidden="false" customHeight="false" outlineLevel="0" collapsed="false">
      <c r="A1727" s="1" t="str">
        <f aca="false">'02'!A1727&amp;'02'!C1727&amp;'02'!E1727</f>
        <v>#095D5:0600000600000000</v>
      </c>
    </row>
    <row r="1728" customFormat="false" ht="13.5" hidden="false" customHeight="false" outlineLevel="0" collapsed="false">
      <c r="A1728" s="1" t="str">
        <f aca="false">'02'!A1728&amp;'02'!C1728&amp;'02'!E1728</f>
        <v>#095D9:00000006000000000000000000000000</v>
      </c>
    </row>
    <row r="1729" customFormat="false" ht="13.5" hidden="false" customHeight="false" outlineLevel="0" collapsed="false">
      <c r="A1729" s="1" t="str">
        <f aca="false">'02'!A1729&amp;'02'!C1729&amp;'02'!E1729</f>
        <v/>
      </c>
    </row>
    <row r="1730" customFormat="false" ht="13.5" hidden="false" customHeight="false" outlineLevel="0" collapsed="false">
      <c r="A1730" s="1" t="str">
        <f aca="false">'02'!A1730&amp;'02'!C1730&amp;'02'!E1730</f>
        <v>#09601:0D0C0D0C</v>
      </c>
    </row>
    <row r="1731" customFormat="false" ht="13.5" hidden="false" customHeight="false" outlineLevel="0" collapsed="false">
      <c r="A1731" s="1" t="str">
        <f aca="false">'02'!A1731&amp;'02'!C1731&amp;'02'!E1731</f>
        <v>#09601:05090009</v>
      </c>
    </row>
    <row r="1732" customFormat="false" ht="13.5" hidden="false" customHeight="false" outlineLevel="0" collapsed="false">
      <c r="A1732" s="1" t="str">
        <f aca="false">'02'!A1732&amp;'02'!C1732&amp;'02'!E1732</f>
        <v>#09601:00</v>
      </c>
    </row>
    <row r="1733" customFormat="false" ht="13.5" hidden="false" customHeight="false" outlineLevel="0" collapsed="false">
      <c r="A1733" s="1" t="str">
        <f aca="false">'02'!A1733&amp;'02'!C1733&amp;'02'!E1733</f>
        <v>#09601:00</v>
      </c>
    </row>
    <row r="1734" customFormat="false" ht="13.5" hidden="false" customHeight="false" outlineLevel="0" collapsed="false">
      <c r="A1734" s="1" t="str">
        <f aca="false">'02'!A1734&amp;'02'!C1734&amp;'02'!E1734</f>
        <v>#09601:000P000P000P000P</v>
      </c>
    </row>
    <row r="1735" customFormat="false" ht="13.5" hidden="false" customHeight="false" outlineLevel="0" collapsed="false">
      <c r="A1735" s="1" t="str">
        <f aca="false">'02'!A1735&amp;'02'!C1735&amp;'02'!E1735</f>
        <v>#09601:07</v>
      </c>
    </row>
    <row r="1736" customFormat="false" ht="13.5" hidden="false" customHeight="false" outlineLevel="0" collapsed="false">
      <c r="A1736" s="1" t="str">
        <f aca="false">'02'!A1736&amp;'02'!C1736&amp;'02'!E1736</f>
        <v>#09601:6G6H006I006J6K006L6M006N006O6P00</v>
      </c>
    </row>
    <row r="1737" customFormat="false" ht="13.5" hidden="false" customHeight="false" outlineLevel="0" collapsed="false">
      <c r="A1737" s="1" t="str">
        <f aca="false">'02'!A1737&amp;'02'!C1737&amp;'02'!E1737</f>
        <v>#09601:17</v>
      </c>
    </row>
    <row r="1738" customFormat="false" ht="13.5" hidden="false" customHeight="false" outlineLevel="0" collapsed="false">
      <c r="A1738" s="1" t="str">
        <f aca="false">'02'!A1738&amp;'02'!C1738&amp;'02'!E1738</f>
        <v>#09601:0X</v>
      </c>
    </row>
    <row r="1739" customFormat="false" ht="13.5" hidden="false" customHeight="false" outlineLevel="0" collapsed="false">
      <c r="A1739" s="1" t="str">
        <f aca="false">'02'!A1739&amp;'02'!C1739&amp;'02'!E1739</f>
        <v>#09601:0M</v>
      </c>
    </row>
    <row r="1740" customFormat="false" ht="13.5" hidden="false" customHeight="false" outlineLevel="0" collapsed="false">
      <c r="A1740" s="1" t="str">
        <f aca="false">'02'!A1740&amp;'02'!C1740&amp;'02'!E1740</f>
        <v>#09601:0O</v>
      </c>
    </row>
    <row r="1741" customFormat="false" ht="13.5" hidden="false" customHeight="false" outlineLevel="0" collapsed="false">
      <c r="A1741" s="1" t="str">
        <f aca="false">'02'!A1741&amp;'02'!C1741&amp;'02'!E1741</f>
        <v>#09601:0F</v>
      </c>
    </row>
    <row r="1742" customFormat="false" ht="13.5" hidden="false" customHeight="false" outlineLevel="0" collapsed="false">
      <c r="A1742" s="1" t="str">
        <f aca="false">'02'!A1742&amp;'02'!C1742&amp;'02'!E1742</f>
        <v>#09604:030405060708090A0B0C0D0E0F0G0H0I0J0K0L0M0N0O0P0Q</v>
      </c>
    </row>
    <row r="1743" customFormat="false" ht="13.5" hidden="false" customHeight="false" outlineLevel="0" collapsed="false">
      <c r="A1743" s="1" t="str">
        <f aca="false">'02'!A1743&amp;'02'!C1743&amp;'02'!E1743</f>
        <v>#09606:YOYPYQYRYSYTYUYVYWYXYYYZZ0Z1Z2Z3Z4Z5Z6Z7Z8Z9ZAZB</v>
      </c>
    </row>
    <row r="1744" customFormat="false" ht="13.5" hidden="false" customHeight="false" outlineLevel="0" collapsed="false">
      <c r="A1744" s="1" t="str">
        <f aca="false">'02'!A1744&amp;'02'!C1744&amp;'02'!E1744</f>
        <v>#09607:0201000000000000000000000000000000000000000000000000000000000000</v>
      </c>
    </row>
    <row r="1745" customFormat="false" ht="13.5" hidden="false" customHeight="false" outlineLevel="0" collapsed="false">
      <c r="A1745" s="1" t="str">
        <f aca="false">'02'!A1745&amp;'02'!C1745&amp;'02'!E1745</f>
        <v>#09611:00010000</v>
      </c>
    </row>
    <row r="1746" customFormat="false" ht="13.5" hidden="false" customHeight="false" outlineLevel="0" collapsed="false">
      <c r="A1746" s="1" t="str">
        <f aca="false">'02'!A1746&amp;'02'!C1746&amp;'02'!E1746</f>
        <v>#09612:0003000300000100</v>
      </c>
    </row>
    <row r="1747" customFormat="false" ht="13.5" hidden="false" customHeight="false" outlineLevel="0" collapsed="false">
      <c r="A1747" s="1" t="str">
        <f aca="false">'02'!A1747&amp;'02'!C1747&amp;'02'!E1747</f>
        <v>#09613:01020100</v>
      </c>
    </row>
    <row r="1748" customFormat="false" ht="13.5" hidden="false" customHeight="false" outlineLevel="0" collapsed="false">
      <c r="A1748" s="1" t="str">
        <f aca="false">'02'!A1748&amp;'02'!C1748&amp;'02'!E1748</f>
        <v>#09615:09000902</v>
      </c>
    </row>
    <row r="1749" customFormat="false" ht="13.5" hidden="false" customHeight="false" outlineLevel="0" collapsed="false">
      <c r="A1749" s="1" t="str">
        <f aca="false">'02'!A1749&amp;'02'!C1749&amp;'02'!E1749</f>
        <v>#09618:0000150000030003</v>
      </c>
    </row>
    <row r="1750" customFormat="false" ht="13.5" hidden="false" customHeight="false" outlineLevel="0" collapsed="false">
      <c r="A1750" s="1" t="str">
        <f aca="false">'02'!A1750&amp;'02'!C1750&amp;'02'!E1750</f>
        <v>#09619:00000015</v>
      </c>
    </row>
    <row r="1751" customFormat="false" ht="13.5" hidden="false" customHeight="false" outlineLevel="0" collapsed="false">
      <c r="A1751" s="1" t="str">
        <f aca="false">'02'!A1751&amp;'02'!C1751&amp;'02'!E1751</f>
        <v>#096D1:0606</v>
      </c>
    </row>
    <row r="1752" customFormat="false" ht="13.5" hidden="false" customHeight="false" outlineLevel="0" collapsed="false">
      <c r="A1752" s="1" t="str">
        <f aca="false">'02'!A1752&amp;'02'!C1752&amp;'02'!E1752</f>
        <v>#096D9:0606</v>
      </c>
    </row>
    <row r="1753" customFormat="false" ht="13.5" hidden="false" customHeight="false" outlineLevel="0" collapsed="false">
      <c r="A1753" s="1" t="str">
        <f aca="false">'02'!A1753&amp;'02'!C1753&amp;'02'!E1753</f>
        <v/>
      </c>
    </row>
    <row r="1754" customFormat="false" ht="13.5" hidden="false" customHeight="false" outlineLevel="0" collapsed="false">
      <c r="A1754" s="1" t="str">
        <f aca="false">'02'!A1754&amp;'02'!C1754&amp;'02'!E1754</f>
        <v>#09701:0D0C0D0C</v>
      </c>
    </row>
    <row r="1755" customFormat="false" ht="13.5" hidden="false" customHeight="false" outlineLevel="0" collapsed="false">
      <c r="A1755" s="1" t="str">
        <f aca="false">'02'!A1755&amp;'02'!C1755&amp;'02'!E1755</f>
        <v>#09701:05090009</v>
      </c>
    </row>
    <row r="1756" customFormat="false" ht="13.5" hidden="false" customHeight="false" outlineLevel="0" collapsed="false">
      <c r="A1756" s="1" t="str">
        <f aca="false">'02'!A1756&amp;'02'!C1756&amp;'02'!E1756</f>
        <v>#09701:00</v>
      </c>
    </row>
    <row r="1757" customFormat="false" ht="13.5" hidden="false" customHeight="false" outlineLevel="0" collapsed="false">
      <c r="A1757" s="1" t="str">
        <f aca="false">'02'!A1757&amp;'02'!C1757&amp;'02'!E1757</f>
        <v>#09701:00</v>
      </c>
    </row>
    <row r="1758" customFormat="false" ht="13.5" hidden="false" customHeight="false" outlineLevel="0" collapsed="false">
      <c r="A1758" s="1" t="str">
        <f aca="false">'02'!A1758&amp;'02'!C1758&amp;'02'!E1758</f>
        <v>#09701:000P000P000P000P</v>
      </c>
    </row>
    <row r="1759" customFormat="false" ht="13.5" hidden="false" customHeight="false" outlineLevel="0" collapsed="false">
      <c r="A1759" s="1" t="str">
        <f aca="false">'02'!A1759&amp;'02'!C1759&amp;'02'!E1759</f>
        <v>#09701:00</v>
      </c>
    </row>
    <row r="1760" customFormat="false" ht="13.5" hidden="false" customHeight="false" outlineLevel="0" collapsed="false">
      <c r="A1760" s="1" t="str">
        <f aca="false">'02'!A1760&amp;'02'!C1760&amp;'02'!E1760</f>
        <v>#09701:6L6M006N006O6P006Q6R006S006T6U00</v>
      </c>
    </row>
    <row r="1761" customFormat="false" ht="13.5" hidden="false" customHeight="false" outlineLevel="0" collapsed="false">
      <c r="A1761" s="1" t="str">
        <f aca="false">'02'!A1761&amp;'02'!C1761&amp;'02'!E1761</f>
        <v>#09704:131415161718191A1B1C1D1E1F1G1H1I1J1K1L1M1N1O1P1Q</v>
      </c>
    </row>
    <row r="1762" customFormat="false" ht="13.5" hidden="false" customHeight="false" outlineLevel="0" collapsed="false">
      <c r="A1762" s="1" t="str">
        <f aca="false">'02'!A1762&amp;'02'!C1762&amp;'02'!E1762</f>
        <v>#09706:YOYPYQYRYSYTYUYVYWYXYYYZZ0Z1Z2Z3Z4Z5Z6Z7Z8Z9ZAZB</v>
      </c>
    </row>
    <row r="1763" customFormat="false" ht="13.5" hidden="false" customHeight="false" outlineLevel="0" collapsed="false">
      <c r="A1763" s="1" t="str">
        <f aca="false">'02'!A1763&amp;'02'!C1763&amp;'02'!E1763</f>
        <v>#09711:00010000</v>
      </c>
    </row>
    <row r="1764" customFormat="false" ht="13.5" hidden="false" customHeight="false" outlineLevel="0" collapsed="false">
      <c r="A1764" s="1" t="str">
        <f aca="false">'02'!A1764&amp;'02'!C1764&amp;'02'!E1764</f>
        <v>#09712:0003000300000100</v>
      </c>
    </row>
    <row r="1765" customFormat="false" ht="13.5" hidden="false" customHeight="false" outlineLevel="0" collapsed="false">
      <c r="A1765" s="1" t="str">
        <f aca="false">'02'!A1765&amp;'02'!C1765&amp;'02'!E1765</f>
        <v>#09713:01020100</v>
      </c>
    </row>
    <row r="1766" customFormat="false" ht="13.5" hidden="false" customHeight="false" outlineLevel="0" collapsed="false">
      <c r="A1766" s="1" t="str">
        <f aca="false">'02'!A1766&amp;'02'!C1766&amp;'02'!E1766</f>
        <v>#09715:09000902</v>
      </c>
    </row>
    <row r="1767" customFormat="false" ht="13.5" hidden="false" customHeight="false" outlineLevel="0" collapsed="false">
      <c r="A1767" s="1" t="str">
        <f aca="false">'02'!A1767&amp;'02'!C1767&amp;'02'!E1767</f>
        <v>#09718:0000150000030003</v>
      </c>
    </row>
    <row r="1768" customFormat="false" ht="13.5" hidden="false" customHeight="false" outlineLevel="0" collapsed="false">
      <c r="A1768" s="1" t="str">
        <f aca="false">'02'!A1768&amp;'02'!C1768&amp;'02'!E1768</f>
        <v>#09719:00000015</v>
      </c>
    </row>
    <row r="1769" customFormat="false" ht="13.5" hidden="false" customHeight="false" outlineLevel="0" collapsed="false">
      <c r="A1769" s="1" t="str">
        <f aca="false">'02'!A1769&amp;'02'!C1769&amp;'02'!E1769</f>
        <v>#097D1:0606</v>
      </c>
    </row>
    <row r="1770" customFormat="false" ht="13.5" hidden="false" customHeight="false" outlineLevel="0" collapsed="false">
      <c r="A1770" s="1" t="str">
        <f aca="false">'02'!A1770&amp;'02'!C1770&amp;'02'!E1770</f>
        <v>#097D9:0606</v>
      </c>
    </row>
    <row r="1771" customFormat="false" ht="13.5" hidden="false" customHeight="false" outlineLevel="0" collapsed="false">
      <c r="A1771" s="1" t="str">
        <f aca="false">'02'!A1771&amp;'02'!C1771&amp;'02'!E1771</f>
        <v/>
      </c>
    </row>
    <row r="1772" customFormat="false" ht="13.5" hidden="false" customHeight="false" outlineLevel="0" collapsed="false">
      <c r="A1772" s="1" t="str">
        <f aca="false">'02'!A1772&amp;'02'!C1772&amp;'02'!E1772</f>
        <v>#09801:0D0C0D0C</v>
      </c>
    </row>
    <row r="1773" customFormat="false" ht="13.5" hidden="false" customHeight="false" outlineLevel="0" collapsed="false">
      <c r="A1773" s="1" t="str">
        <f aca="false">'02'!A1773&amp;'02'!C1773&amp;'02'!E1773</f>
        <v>#09801:05090009</v>
      </c>
    </row>
    <row r="1774" customFormat="false" ht="13.5" hidden="false" customHeight="false" outlineLevel="0" collapsed="false">
      <c r="A1774" s="1" t="str">
        <f aca="false">'02'!A1774&amp;'02'!C1774&amp;'02'!E1774</f>
        <v>#09801:00</v>
      </c>
    </row>
    <row r="1775" customFormat="false" ht="13.5" hidden="false" customHeight="false" outlineLevel="0" collapsed="false">
      <c r="A1775" s="1" t="str">
        <f aca="false">'02'!A1775&amp;'02'!C1775&amp;'02'!E1775</f>
        <v>#09801:00</v>
      </c>
    </row>
    <row r="1776" customFormat="false" ht="13.5" hidden="false" customHeight="false" outlineLevel="0" collapsed="false">
      <c r="A1776" s="1" t="str">
        <f aca="false">'02'!A1776&amp;'02'!C1776&amp;'02'!E1776</f>
        <v>#09801:000P000P000P000P</v>
      </c>
    </row>
    <row r="1777" customFormat="false" ht="13.5" hidden="false" customHeight="false" outlineLevel="0" collapsed="false">
      <c r="A1777" s="1" t="str">
        <f aca="false">'02'!A1777&amp;'02'!C1777&amp;'02'!E1777</f>
        <v>#09801:00</v>
      </c>
    </row>
    <row r="1778" customFormat="false" ht="13.5" hidden="false" customHeight="false" outlineLevel="0" collapsed="false">
      <c r="A1778" s="1" t="str">
        <f aca="false">'02'!A1778&amp;'02'!C1778&amp;'02'!E1778</f>
        <v>#09801:6L6M006N006O6P006L6M006N006O6P00</v>
      </c>
    </row>
    <row r="1779" customFormat="false" ht="13.5" hidden="false" customHeight="false" outlineLevel="0" collapsed="false">
      <c r="A1779" s="1" t="str">
        <f aca="false">'02'!A1779&amp;'02'!C1779&amp;'02'!E1779</f>
        <v>#09801:00</v>
      </c>
    </row>
    <row r="1780" customFormat="false" ht="13.5" hidden="false" customHeight="false" outlineLevel="0" collapsed="false">
      <c r="A1780" s="1" t="str">
        <f aca="false">'02'!A1780&amp;'02'!C1780&amp;'02'!E1780</f>
        <v>#09801:00</v>
      </c>
    </row>
    <row r="1781" customFormat="false" ht="13.5" hidden="false" customHeight="false" outlineLevel="0" collapsed="false">
      <c r="A1781" s="1" t="str">
        <f aca="false">'02'!A1781&amp;'02'!C1781&amp;'02'!E1781</f>
        <v>#09801:0N</v>
      </c>
    </row>
    <row r="1782" customFormat="false" ht="13.5" hidden="false" customHeight="false" outlineLevel="0" collapsed="false">
      <c r="A1782" s="1" t="str">
        <f aca="false">'02'!A1782&amp;'02'!C1782&amp;'02'!E1782</f>
        <v>#09804:232425262728292A2B2C2D2E2F2G2H2I2J2K2L2M2N2O2P2Q</v>
      </c>
    </row>
    <row r="1783" customFormat="false" ht="13.5" hidden="false" customHeight="false" outlineLevel="0" collapsed="false">
      <c r="A1783" s="1" t="str">
        <f aca="false">'02'!A1783&amp;'02'!C1783&amp;'02'!E1783</f>
        <v>#09806:YOYPYQYRYSYTYUYVYWYXYYYZZ0Z1Z2Z3Z4Z5Z6Z7Z8Z9ZAZB</v>
      </c>
    </row>
    <row r="1784" customFormat="false" ht="13.5" hidden="false" customHeight="false" outlineLevel="0" collapsed="false">
      <c r="A1784" s="1" t="str">
        <f aca="false">'02'!A1784&amp;'02'!C1784&amp;'02'!E1784</f>
        <v>#09811:00010000</v>
      </c>
    </row>
    <row r="1785" customFormat="false" ht="13.5" hidden="false" customHeight="false" outlineLevel="0" collapsed="false">
      <c r="A1785" s="1" t="str">
        <f aca="false">'02'!A1785&amp;'02'!C1785&amp;'02'!E1785</f>
        <v>#09812:0003000300000100</v>
      </c>
    </row>
    <row r="1786" customFormat="false" ht="13.5" hidden="false" customHeight="false" outlineLevel="0" collapsed="false">
      <c r="A1786" s="1" t="str">
        <f aca="false">'02'!A1786&amp;'02'!C1786&amp;'02'!E1786</f>
        <v>#09813:01020100</v>
      </c>
    </row>
    <row r="1787" customFormat="false" ht="13.5" hidden="false" customHeight="false" outlineLevel="0" collapsed="false">
      <c r="A1787" s="1" t="str">
        <f aca="false">'02'!A1787&amp;'02'!C1787&amp;'02'!E1787</f>
        <v>#09815:09000902</v>
      </c>
    </row>
    <row r="1788" customFormat="false" ht="13.5" hidden="false" customHeight="false" outlineLevel="0" collapsed="false">
      <c r="A1788" s="1" t="str">
        <f aca="false">'02'!A1788&amp;'02'!C1788&amp;'02'!E1788</f>
        <v>#09818:0000150000030003</v>
      </c>
    </row>
    <row r="1789" customFormat="false" ht="13.5" hidden="false" customHeight="false" outlineLevel="0" collapsed="false">
      <c r="A1789" s="1" t="str">
        <f aca="false">'02'!A1789&amp;'02'!C1789&amp;'02'!E1789</f>
        <v>#09819:00000015</v>
      </c>
    </row>
    <row r="1790" customFormat="false" ht="13.5" hidden="false" customHeight="false" outlineLevel="0" collapsed="false">
      <c r="A1790" s="1" t="str">
        <f aca="false">'02'!A1790&amp;'02'!C1790&amp;'02'!E1790</f>
        <v>#098D1:0606</v>
      </c>
    </row>
    <row r="1791" customFormat="false" ht="13.5" hidden="false" customHeight="false" outlineLevel="0" collapsed="false">
      <c r="A1791" s="1" t="str">
        <f aca="false">'02'!A1791&amp;'02'!C1791&amp;'02'!E1791</f>
        <v>#098D9:0606</v>
      </c>
    </row>
    <row r="1792" customFormat="false" ht="13.5" hidden="false" customHeight="false" outlineLevel="0" collapsed="false">
      <c r="A1792" s="1" t="str">
        <f aca="false">'02'!A1792&amp;'02'!C1792&amp;'02'!E1792</f>
        <v/>
      </c>
    </row>
    <row r="1793" customFormat="false" ht="13.5" hidden="false" customHeight="false" outlineLevel="0" collapsed="false">
      <c r="A1793" s="1" t="str">
        <f aca="false">'02'!A1793&amp;'02'!C1793&amp;'02'!E1793</f>
        <v>#09901:0D0000000000000000000000000000000000000000000000000000000000000000000000000808080808080808080808</v>
      </c>
    </row>
    <row r="1794" customFormat="false" ht="13.5" hidden="false" customHeight="false" outlineLevel="0" collapsed="false">
      <c r="A1794" s="1" t="str">
        <f aca="false">'02'!A1794&amp;'02'!C1794&amp;'02'!E1794</f>
        <v>#09901:05090009</v>
      </c>
    </row>
    <row r="1795" customFormat="false" ht="13.5" hidden="false" customHeight="false" outlineLevel="0" collapsed="false">
      <c r="A1795" s="1" t="str">
        <f aca="false">'02'!A1795&amp;'02'!C1795&amp;'02'!E1795</f>
        <v>#09901:00000C000D000C03</v>
      </c>
    </row>
    <row r="1796" customFormat="false" ht="13.5" hidden="false" customHeight="false" outlineLevel="0" collapsed="false">
      <c r="A1796" s="1" t="str">
        <f aca="false">'02'!A1796&amp;'02'!C1796&amp;'02'!E1796</f>
        <v>#09901:00</v>
      </c>
    </row>
    <row r="1797" customFormat="false" ht="13.5" hidden="false" customHeight="false" outlineLevel="0" collapsed="false">
      <c r="A1797" s="1" t="str">
        <f aca="false">'02'!A1797&amp;'02'!C1797&amp;'02'!E1797</f>
        <v>#09901:000P000P000P000P</v>
      </c>
    </row>
    <row r="1798" customFormat="false" ht="13.5" hidden="false" customHeight="false" outlineLevel="0" collapsed="false">
      <c r="A1798" s="1" t="str">
        <f aca="false">'02'!A1798&amp;'02'!C1798&amp;'02'!E1798</f>
        <v>#09901:00</v>
      </c>
    </row>
    <row r="1799" customFormat="false" ht="13.5" hidden="false" customHeight="false" outlineLevel="0" collapsed="false">
      <c r="A1799" s="1" t="str">
        <f aca="false">'02'!A1799&amp;'02'!C1799&amp;'02'!E1799</f>
        <v>#09901:6L6M006N006O6P006V6W006X006Y6Z00</v>
      </c>
    </row>
    <row r="1800" customFormat="false" ht="13.5" hidden="false" customHeight="false" outlineLevel="0" collapsed="false">
      <c r="A1800" s="1" t="str">
        <f aca="false">'02'!A1800&amp;'02'!C1800&amp;'02'!E1800</f>
        <v>#09904:333435363738393A3B3C3D3E3F3G3H3I3J3K3L3M3N3O3P3Q</v>
      </c>
    </row>
    <row r="1801" customFormat="false" ht="13.5" hidden="false" customHeight="false" outlineLevel="0" collapsed="false">
      <c r="A1801" s="1" t="str">
        <f aca="false">'02'!A1801&amp;'02'!C1801&amp;'02'!E1801</f>
        <v>#09906:YOYPYQYRYSYTYUYVYWYXYYYZZ0Z1Z2Z3Z4Z5Z6Z7Z8Z9ZAZB</v>
      </c>
    </row>
    <row r="1802" customFormat="false" ht="13.5" hidden="false" customHeight="false" outlineLevel="0" collapsed="false">
      <c r="A1802" s="1" t="str">
        <f aca="false">'02'!A1802&amp;'02'!C1802&amp;'02'!E1802</f>
        <v>#09911:0000010000030000</v>
      </c>
    </row>
    <row r="1803" customFormat="false" ht="13.5" hidden="false" customHeight="false" outlineLevel="0" collapsed="false">
      <c r="A1803" s="1" t="str">
        <f aca="false">'02'!A1803&amp;'02'!C1803&amp;'02'!E1803</f>
        <v>#09912:0003000300000200</v>
      </c>
    </row>
    <row r="1804" customFormat="false" ht="13.5" hidden="false" customHeight="false" outlineLevel="0" collapsed="false">
      <c r="A1804" s="1" t="str">
        <f aca="false">'02'!A1804&amp;'02'!C1804&amp;'02'!E1804</f>
        <v>#09913:01020800</v>
      </c>
    </row>
    <row r="1805" customFormat="false" ht="13.5" hidden="false" customHeight="false" outlineLevel="0" collapsed="false">
      <c r="A1805" s="1" t="str">
        <f aca="false">'02'!A1805&amp;'02'!C1805&amp;'02'!E1805</f>
        <v>#09915:09000000000000000900000800000000</v>
      </c>
    </row>
    <row r="1806" customFormat="false" ht="13.5" hidden="false" customHeight="false" outlineLevel="0" collapsed="false">
      <c r="A1806" s="1" t="str">
        <f aca="false">'02'!A1806&amp;'02'!C1806&amp;'02'!E1806</f>
        <v>#09916:00000008</v>
      </c>
    </row>
    <row r="1807" customFormat="false" ht="13.5" hidden="false" customHeight="false" outlineLevel="0" collapsed="false">
      <c r="A1807" s="1" t="str">
        <f aca="false">'02'!A1807&amp;'02'!C1807&amp;'02'!E1807</f>
        <v>#09918:00150015</v>
      </c>
    </row>
    <row r="1808" customFormat="false" ht="13.5" hidden="false" customHeight="false" outlineLevel="0" collapsed="false">
      <c r="A1808" s="1" t="str">
        <f aca="false">'02'!A1808&amp;'02'!C1808&amp;'02'!E1808</f>
        <v>#09919:0000000000080000</v>
      </c>
    </row>
    <row r="1809" customFormat="false" ht="13.5" hidden="false" customHeight="false" outlineLevel="0" collapsed="false">
      <c r="A1809" s="1" t="str">
        <f aca="false">'02'!A1809&amp;'02'!C1809&amp;'02'!E1809</f>
        <v>#099D1:0606</v>
      </c>
    </row>
    <row r="1810" customFormat="false" ht="13.5" hidden="false" customHeight="false" outlineLevel="0" collapsed="false">
      <c r="A1810" s="1" t="str">
        <f aca="false">'02'!A1810&amp;'02'!C1810&amp;'02'!E1810</f>
        <v>#099D4:00000006</v>
      </c>
    </row>
    <row r="1811" customFormat="false" ht="13.5" hidden="false" customHeight="false" outlineLevel="0" collapsed="false">
      <c r="A1811" s="1" t="str">
        <f aca="false">'02'!A1811&amp;'02'!C1811&amp;'02'!E1811</f>
        <v>#099D9:0606</v>
      </c>
    </row>
    <row r="1812" customFormat="false" ht="13.5" hidden="false" customHeight="false" outlineLevel="0" collapsed="false">
      <c r="A1812" s="1" t="str">
        <f aca="false">'02'!A1812&amp;'02'!C1812&amp;'02'!E1812</f>
        <v/>
      </c>
    </row>
    <row r="1813" customFormat="false" ht="13.5" hidden="false" customHeight="false" outlineLevel="0" collapsed="false">
      <c r="A1813" s="1" t="str">
        <f aca="false">'02'!A1813&amp;'02'!C1813&amp;'02'!E1813</f>
        <v>#10001:00150000</v>
      </c>
    </row>
    <row r="1814" customFormat="false" ht="13.5" hidden="false" customHeight="false" outlineLevel="0" collapsed="false">
      <c r="A1814" s="1" t="str">
        <f aca="false">'02'!A1814&amp;'02'!C1814&amp;'02'!E1814</f>
        <v>#10001:05</v>
      </c>
    </row>
    <row r="1815" customFormat="false" ht="13.5" hidden="false" customHeight="false" outlineLevel="0" collapsed="false">
      <c r="A1815" s="1" t="str">
        <f aca="false">'02'!A1815&amp;'02'!C1815&amp;'02'!E1815</f>
        <v>#10001:00020002</v>
      </c>
    </row>
    <row r="1816" customFormat="false" ht="13.5" hidden="false" customHeight="false" outlineLevel="0" collapsed="false">
      <c r="A1816" s="1" t="str">
        <f aca="false">'02'!A1816&amp;'02'!C1816&amp;'02'!E1816</f>
        <v>#10001:09090009</v>
      </c>
    </row>
    <row r="1817" customFormat="false" ht="13.5" hidden="false" customHeight="false" outlineLevel="0" collapsed="false">
      <c r="A1817" s="1" t="str">
        <f aca="false">'02'!A1817&amp;'02'!C1817&amp;'02'!E1817</f>
        <v>#10001:000P000P000P000P</v>
      </c>
    </row>
    <row r="1818" customFormat="false" ht="13.5" hidden="false" customHeight="false" outlineLevel="0" collapsed="false">
      <c r="A1818" s="1" t="str">
        <f aca="false">'02'!A1818&amp;'02'!C1818&amp;'02'!E1818</f>
        <v>#10001:00</v>
      </c>
    </row>
    <row r="1819" customFormat="false" ht="13.5" hidden="false" customHeight="false" outlineLevel="0" collapsed="false">
      <c r="A1819" s="1" t="str">
        <f aca="false">'02'!A1819&amp;'02'!C1819&amp;'02'!E1819</f>
        <v>#10001:6G6H006I006J6K006L6M006N006O6P00</v>
      </c>
    </row>
    <row r="1820" customFormat="false" ht="13.5" hidden="false" customHeight="false" outlineLevel="0" collapsed="false">
      <c r="A1820" s="1" t="str">
        <f aca="false">'02'!A1820&amp;'02'!C1820&amp;'02'!E1820</f>
        <v>#10001:0D0C0D0C</v>
      </c>
    </row>
    <row r="1821" customFormat="false" ht="13.5" hidden="false" customHeight="false" outlineLevel="0" collapsed="false">
      <c r="A1821" s="1" t="str">
        <f aca="false">'02'!A1821&amp;'02'!C1821&amp;'02'!E1821</f>
        <v>#10001:00</v>
      </c>
    </row>
    <row r="1822" customFormat="false" ht="13.5" hidden="false" customHeight="false" outlineLevel="0" collapsed="false">
      <c r="A1822" s="1" t="str">
        <f aca="false">'02'!A1822&amp;'02'!C1822&amp;'02'!E1822</f>
        <v>#10001:0M</v>
      </c>
    </row>
    <row r="1823" customFormat="false" ht="13.5" hidden="false" customHeight="false" outlineLevel="0" collapsed="false">
      <c r="A1823" s="1" t="str">
        <f aca="false">'02'!A1823&amp;'02'!C1823&amp;'02'!E1823</f>
        <v>#10001:0003000300030003</v>
      </c>
    </row>
    <row r="1824" customFormat="false" ht="13.5" hidden="false" customHeight="false" outlineLevel="0" collapsed="false">
      <c r="A1824" s="1" t="str">
        <f aca="false">'02'!A1824&amp;'02'!C1824&amp;'02'!E1824</f>
        <v>#10001:00</v>
      </c>
    </row>
    <row r="1825" customFormat="false" ht="13.5" hidden="false" customHeight="false" outlineLevel="0" collapsed="false">
      <c r="A1825" s="1" t="str">
        <f aca="false">'02'!A1825&amp;'02'!C1825&amp;'02'!E1825</f>
        <v>#10001:0008000800080008</v>
      </c>
    </row>
    <row r="1826" customFormat="false" ht="13.5" hidden="false" customHeight="false" outlineLevel="0" collapsed="false">
      <c r="A1826" s="1" t="str">
        <f aca="false">'02'!A1826&amp;'02'!C1826&amp;'02'!E1826</f>
        <v>#10004:030405060708090A0B0C0D0E0F0G0H0I0J0K0L0M0N0O0P0Q</v>
      </c>
    </row>
    <row r="1827" customFormat="false" ht="13.5" hidden="false" customHeight="false" outlineLevel="0" collapsed="false">
      <c r="A1827" s="1" t="str">
        <f aca="false">'02'!A1827&amp;'02'!C1827&amp;'02'!E1827</f>
        <v>#10006:YOYPYQYRYSYTYUYVYWYXYYYZZ0Z1Z2Z3Z4Z5Z6Z7Z8Z9ZAZB</v>
      </c>
    </row>
    <row r="1828" customFormat="false" ht="13.5" hidden="false" customHeight="false" outlineLevel="0" collapsed="false">
      <c r="A1828" s="1" t="str">
        <f aca="false">'02'!A1828&amp;'02'!C1828&amp;'02'!E1828</f>
        <v>#10007:0201000000000000000000000000000000000000000000000000000000000000</v>
      </c>
    </row>
    <row r="1829" customFormat="false" ht="13.5" hidden="false" customHeight="false" outlineLevel="0" collapsed="false">
      <c r="A1829" s="1" t="str">
        <f aca="false">'02'!A1829&amp;'02'!C1829&amp;'02'!E1829</f>
        <v>#10013:00000808</v>
      </c>
    </row>
    <row r="1830" customFormat="false" ht="13.5" hidden="false" customHeight="false" outlineLevel="0" collapsed="false">
      <c r="A1830" s="1" t="str">
        <f aca="false">'02'!A1830&amp;'02'!C1830&amp;'02'!E1830</f>
        <v>#10014:08080000</v>
      </c>
    </row>
    <row r="1831" customFormat="false" ht="13.5" hidden="false" customHeight="false" outlineLevel="0" collapsed="false">
      <c r="A1831" s="1" t="str">
        <f aca="false">'02'!A1831&amp;'02'!C1831&amp;'02'!E1831</f>
        <v>#10015:00000915</v>
      </c>
    </row>
    <row r="1832" customFormat="false" ht="13.5" hidden="false" customHeight="false" outlineLevel="0" collapsed="false">
      <c r="A1832" s="1" t="str">
        <f aca="false">'02'!A1832&amp;'02'!C1832&amp;'02'!E1832</f>
        <v>#10016:07</v>
      </c>
    </row>
    <row r="1833" customFormat="false" ht="13.5" hidden="false" customHeight="false" outlineLevel="0" collapsed="false">
      <c r="A1833" s="1" t="str">
        <f aca="false">'02'!A1833&amp;'02'!C1833&amp;'02'!E1833</f>
        <v>#100D1:0606060606060606060606060606060606060606060606060606060606060606</v>
      </c>
    </row>
    <row r="1834" customFormat="false" ht="13.5" hidden="false" customHeight="false" outlineLevel="0" collapsed="false">
      <c r="A1834" s="1" t="str">
        <f aca="false">'02'!A1834&amp;'02'!C1834&amp;'02'!E1834</f>
        <v>#100D2:0606060606060606060606060606060606060606060606060606060606060600</v>
      </c>
    </row>
    <row r="1835" customFormat="false" ht="13.5" hidden="false" customHeight="false" outlineLevel="0" collapsed="false">
      <c r="A1835" s="1" t="str">
        <f aca="false">'02'!A1835&amp;'02'!C1835&amp;'02'!E1835</f>
        <v>#100D3:0606060606060606060606060606060000000000000000000000000000000000</v>
      </c>
    </row>
    <row r="1836" customFormat="false" ht="13.5" hidden="false" customHeight="false" outlineLevel="0" collapsed="false">
      <c r="A1836" s="1" t="str">
        <f aca="false">'02'!A1836&amp;'02'!C1836&amp;'02'!E1836</f>
        <v>#100D5:0606060606060606060606060606060000000000000000000000000000000000</v>
      </c>
    </row>
    <row r="1837" customFormat="false" ht="13.5" hidden="false" customHeight="false" outlineLevel="0" collapsed="false">
      <c r="A1837" s="1" t="str">
        <f aca="false">'02'!A1837&amp;'02'!C1837&amp;'02'!E1837</f>
        <v>#100D8:0606060606060606060606060606060606060606060606060606060606060600</v>
      </c>
    </row>
    <row r="1838" customFormat="false" ht="13.5" hidden="false" customHeight="false" outlineLevel="0" collapsed="false">
      <c r="A1838" s="1" t="str">
        <f aca="false">'02'!A1838&amp;'02'!C1838&amp;'02'!E1838</f>
        <v>#100D9:0606060606060606060606060606060606060606060606060606060606060606</v>
      </c>
    </row>
    <row r="1839" customFormat="false" ht="13.5" hidden="false" customHeight="false" outlineLevel="0" collapsed="false">
      <c r="A1839" s="1" t="str">
        <f aca="false">'02'!A1839&amp;'02'!C1839&amp;'02'!E1839</f>
        <v/>
      </c>
    </row>
    <row r="1840" customFormat="false" ht="13.5" hidden="false" customHeight="false" outlineLevel="0" collapsed="false">
      <c r="A1840" s="1" t="str">
        <f aca="false">'02'!A1840&amp;'02'!C1840&amp;'02'!E1840</f>
        <v>#10101:00</v>
      </c>
    </row>
    <row r="1841" customFormat="false" ht="13.5" hidden="false" customHeight="false" outlineLevel="0" collapsed="false">
      <c r="A1841" s="1" t="str">
        <f aca="false">'02'!A1841&amp;'02'!C1841&amp;'02'!E1841</f>
        <v>#10101:05</v>
      </c>
    </row>
    <row r="1842" customFormat="false" ht="13.5" hidden="false" customHeight="false" outlineLevel="0" collapsed="false">
      <c r="A1842" s="1" t="str">
        <f aca="false">'02'!A1842&amp;'02'!C1842&amp;'02'!E1842</f>
        <v>#10101:00020000</v>
      </c>
    </row>
    <row r="1843" customFormat="false" ht="13.5" hidden="false" customHeight="false" outlineLevel="0" collapsed="false">
      <c r="A1843" s="1" t="str">
        <f aca="false">'02'!A1843&amp;'02'!C1843&amp;'02'!E1843</f>
        <v>#10101:00</v>
      </c>
    </row>
    <row r="1844" customFormat="false" ht="13.5" hidden="false" customHeight="false" outlineLevel="0" collapsed="false">
      <c r="A1844" s="1" t="str">
        <f aca="false">'02'!A1844&amp;'02'!C1844&amp;'02'!E1844</f>
        <v>#10101:000P000P000P000P</v>
      </c>
    </row>
    <row r="1845" customFormat="false" ht="13.5" hidden="false" customHeight="false" outlineLevel="0" collapsed="false">
      <c r="A1845" s="1" t="str">
        <f aca="false">'02'!A1845&amp;'02'!C1845&amp;'02'!E1845</f>
        <v>#10101:00</v>
      </c>
    </row>
    <row r="1846" customFormat="false" ht="13.5" hidden="false" customHeight="false" outlineLevel="0" collapsed="false">
      <c r="A1846" s="1" t="str">
        <f aca="false">'02'!A1846&amp;'02'!C1846&amp;'02'!E1846</f>
        <v>#10101:6L6M006N006O6P00006R006S006T6U00</v>
      </c>
    </row>
    <row r="1847" customFormat="false" ht="13.5" hidden="false" customHeight="false" outlineLevel="0" collapsed="false">
      <c r="A1847" s="1" t="str">
        <f aca="false">'02'!A1847&amp;'02'!C1847&amp;'02'!E1847</f>
        <v>#10101:000C0000</v>
      </c>
    </row>
    <row r="1848" customFormat="false" ht="13.5" hidden="false" customHeight="false" outlineLevel="0" collapsed="false">
      <c r="A1848" s="1" t="str">
        <f aca="false">'02'!A1848&amp;'02'!C1848&amp;'02'!E1848</f>
        <v>#10101:00</v>
      </c>
    </row>
    <row r="1849" customFormat="false" ht="13.5" hidden="false" customHeight="false" outlineLevel="0" collapsed="false">
      <c r="A1849" s="1" t="str">
        <f aca="false">'02'!A1849&amp;'02'!C1849&amp;'02'!E1849</f>
        <v>#10101:00</v>
      </c>
    </row>
    <row r="1850" customFormat="false" ht="13.5" hidden="false" customHeight="false" outlineLevel="0" collapsed="false">
      <c r="A1850" s="1" t="str">
        <f aca="false">'02'!A1850&amp;'02'!C1850&amp;'02'!E1850</f>
        <v>#10101:0003000300030900</v>
      </c>
    </row>
    <row r="1851" customFormat="false" ht="13.5" hidden="false" customHeight="false" outlineLevel="0" collapsed="false">
      <c r="A1851" s="1" t="str">
        <f aca="false">'02'!A1851&amp;'02'!C1851&amp;'02'!E1851</f>
        <v>#10101:00</v>
      </c>
    </row>
    <row r="1852" customFormat="false" ht="13.5" hidden="false" customHeight="false" outlineLevel="0" collapsed="false">
      <c r="A1852" s="1" t="str">
        <f aca="false">'02'!A1852&amp;'02'!C1852&amp;'02'!E1852</f>
        <v>#10101:0008000800080000</v>
      </c>
    </row>
    <row r="1853" customFormat="false" ht="13.5" hidden="false" customHeight="false" outlineLevel="0" collapsed="false">
      <c r="A1853" s="1" t="str">
        <f aca="false">'02'!A1853&amp;'02'!C1853&amp;'02'!E1853</f>
        <v>#10104:131415161718191A1B1C1D1E1F1G1H1I1J1K1L1M1N1O1P1Q</v>
      </c>
    </row>
    <row r="1854" customFormat="false" ht="13.5" hidden="false" customHeight="false" outlineLevel="0" collapsed="false">
      <c r="A1854" s="1" t="str">
        <f aca="false">'02'!A1854&amp;'02'!C1854&amp;'02'!E1854</f>
        <v>#10106:YOYPYQYRYSYTYUYVYWYXYYYZZ0Z1Z2Z3Z4Z5Z6Z7Z8Z9ZAZB</v>
      </c>
    </row>
    <row r="1855" customFormat="false" ht="13.5" hidden="false" customHeight="false" outlineLevel="0" collapsed="false">
      <c r="A1855" s="1" t="str">
        <f aca="false">'02'!A1855&amp;'02'!C1855&amp;'02'!E1855</f>
        <v>#10107:0201000000000000000000000000000000000000000000000000000000000000</v>
      </c>
    </row>
    <row r="1856" customFormat="false" ht="13.5" hidden="false" customHeight="false" outlineLevel="0" collapsed="false">
      <c r="A1856" s="1" t="str">
        <f aca="false">'02'!A1856&amp;'02'!C1856&amp;'02'!E1856</f>
        <v>#10111:00000808</v>
      </c>
    </row>
    <row r="1857" customFormat="false" ht="13.5" hidden="false" customHeight="false" outlineLevel="0" collapsed="false">
      <c r="A1857" s="1" t="str">
        <f aca="false">'02'!A1857&amp;'02'!C1857&amp;'02'!E1857</f>
        <v>#10112:08080000</v>
      </c>
    </row>
    <row r="1858" customFormat="false" ht="13.5" hidden="false" customHeight="false" outlineLevel="0" collapsed="false">
      <c r="A1858" s="1" t="str">
        <f aca="false">'02'!A1858&amp;'02'!C1858&amp;'02'!E1858</f>
        <v>#10113:00000915</v>
      </c>
    </row>
    <row r="1859" customFormat="false" ht="13.5" hidden="false" customHeight="false" outlineLevel="0" collapsed="false">
      <c r="A1859" s="1" t="str">
        <f aca="false">'02'!A1859&amp;'02'!C1859&amp;'02'!E1859</f>
        <v>#10114:0D00150000000003</v>
      </c>
    </row>
    <row r="1860" customFormat="false" ht="13.5" hidden="false" customHeight="false" outlineLevel="0" collapsed="false">
      <c r="A1860" s="1" t="str">
        <f aca="false">'02'!A1860&amp;'02'!C1860&amp;'02'!E1860</f>
        <v>#10115:00006Q02</v>
      </c>
    </row>
    <row r="1861" customFormat="false" ht="13.5" hidden="false" customHeight="false" outlineLevel="0" collapsed="false">
      <c r="A1861" s="1" t="str">
        <f aca="false">'02'!A1861&amp;'02'!C1861&amp;'02'!E1861</f>
        <v>#10116:07</v>
      </c>
    </row>
    <row r="1862" customFormat="false" ht="13.5" hidden="false" customHeight="false" outlineLevel="0" collapsed="false">
      <c r="A1862" s="1" t="str">
        <f aca="false">'02'!A1862&amp;'02'!C1862&amp;'02'!E1862</f>
        <v>#10118:09000000090000000000000000080000</v>
      </c>
    </row>
    <row r="1863" customFormat="false" ht="13.5" hidden="false" customHeight="false" outlineLevel="0" collapsed="false">
      <c r="A1863" s="1" t="str">
        <f aca="false">'02'!A1863&amp;'02'!C1863&amp;'02'!E1863</f>
        <v>#10119:00000D0C</v>
      </c>
    </row>
    <row r="1864" customFormat="false" ht="13.5" hidden="false" customHeight="false" outlineLevel="0" collapsed="false">
      <c r="A1864" s="1" t="str">
        <f aca="false">'02'!A1864&amp;'02'!C1864&amp;'02'!E1864</f>
        <v>#101D1:0606060606060606060606060606060000000000000000000000000000000000</v>
      </c>
    </row>
    <row r="1865" customFormat="false" ht="13.5" hidden="false" customHeight="false" outlineLevel="0" collapsed="false">
      <c r="A1865" s="1" t="str">
        <f aca="false">'02'!A1865&amp;'02'!C1865&amp;'02'!E1865</f>
        <v>#101D9:0606060606060606060606060606060000000000000000000000000000000000</v>
      </c>
    </row>
    <row r="1866" customFormat="false" ht="13.5" hidden="false" customHeight="false" outlineLevel="0" collapsed="false">
      <c r="A1866" s="1" t="str">
        <f aca="false">'02'!A1866&amp;'02'!C1866&amp;'02'!E1866</f>
        <v/>
      </c>
    </row>
    <row r="1867" customFormat="false" ht="13.5" hidden="false" customHeight="false" outlineLevel="0" collapsed="false">
      <c r="A1867" s="1" t="str">
        <f aca="false">'02'!A1867&amp;'02'!C1867&amp;'02'!E1867</f>
        <v>#10201:00000300150003000808080808080808</v>
      </c>
    </row>
    <row r="1868" customFormat="false" ht="13.5" hidden="false" customHeight="false" outlineLevel="0" collapsed="false">
      <c r="A1868" s="1" t="str">
        <f aca="false">'02'!A1868&amp;'02'!C1868&amp;'02'!E1868</f>
        <v>#10201:05</v>
      </c>
    </row>
    <row r="1869" customFormat="false" ht="13.5" hidden="false" customHeight="false" outlineLevel="0" collapsed="false">
      <c r="A1869" s="1" t="str">
        <f aca="false">'02'!A1869&amp;'02'!C1869&amp;'02'!E1869</f>
        <v>#10201:0000000000030003</v>
      </c>
    </row>
    <row r="1870" customFormat="false" ht="13.5" hidden="false" customHeight="false" outlineLevel="0" collapsed="false">
      <c r="A1870" s="1" t="str">
        <f aca="false">'02'!A1870&amp;'02'!C1870&amp;'02'!E1870</f>
        <v>#10201:00000015</v>
      </c>
    </row>
    <row r="1871" customFormat="false" ht="13.5" hidden="false" customHeight="false" outlineLevel="0" collapsed="false">
      <c r="A1871" s="1" t="str">
        <f aca="false">'02'!A1871&amp;'02'!C1871&amp;'02'!E1871</f>
        <v>#10201:000P000P000P000P</v>
      </c>
    </row>
    <row r="1872" customFormat="false" ht="13.5" hidden="false" customHeight="false" outlineLevel="0" collapsed="false">
      <c r="A1872" s="1" t="str">
        <f aca="false">'02'!A1872&amp;'02'!C1872&amp;'02'!E1872</f>
        <v>#10201:0007</v>
      </c>
    </row>
    <row r="1873" customFormat="false" ht="13.5" hidden="false" customHeight="false" outlineLevel="0" collapsed="false">
      <c r="A1873" s="1" t="str">
        <f aca="false">'02'!A1873&amp;'02'!C1873&amp;'02'!E1873</f>
        <v>#10201:6L6M006N006O6P006L6M006N006O6P00</v>
      </c>
    </row>
    <row r="1874" customFormat="false" ht="13.5" hidden="false" customHeight="false" outlineLevel="0" collapsed="false">
      <c r="A1874" s="1" t="str">
        <f aca="false">'02'!A1874&amp;'02'!C1874&amp;'02'!E1874</f>
        <v>#10201:09090909</v>
      </c>
    </row>
    <row r="1875" customFormat="false" ht="13.5" hidden="false" customHeight="false" outlineLevel="0" collapsed="false">
      <c r="A1875" s="1" t="str">
        <f aca="false">'02'!A1875&amp;'02'!C1875&amp;'02'!E1875</f>
        <v>#10201:00020002</v>
      </c>
    </row>
    <row r="1876" customFormat="false" ht="13.5" hidden="false" customHeight="false" outlineLevel="0" collapsed="false">
      <c r="A1876" s="1" t="str">
        <f aca="false">'02'!A1876&amp;'02'!C1876&amp;'02'!E1876</f>
        <v>#10201:0N</v>
      </c>
    </row>
    <row r="1877" customFormat="false" ht="13.5" hidden="false" customHeight="false" outlineLevel="0" collapsed="false">
      <c r="A1877" s="1" t="str">
        <f aca="false">'02'!A1877&amp;'02'!C1877&amp;'02'!E1877</f>
        <v>#10201:0D0C0D0C</v>
      </c>
    </row>
    <row r="1878" customFormat="false" ht="13.5" hidden="false" customHeight="false" outlineLevel="0" collapsed="false">
      <c r="A1878" s="1" t="str">
        <f aca="false">'02'!A1878&amp;'02'!C1878&amp;'02'!E1878</f>
        <v>#10204:232425262728292A2B2C2D2E2F2G2H2I2J2K2L2M2N2O2P2Q</v>
      </c>
    </row>
    <row r="1879" customFormat="false" ht="13.5" hidden="false" customHeight="false" outlineLevel="0" collapsed="false">
      <c r="A1879" s="1" t="str">
        <f aca="false">'02'!A1879&amp;'02'!C1879&amp;'02'!E1879</f>
        <v>#10206:YOYPYQYRYSYTYUYVYWYXYYYZZ0Z1Z2Z3Z4Z5Z6Z7Z8Z9ZAZB</v>
      </c>
    </row>
    <row r="1880" customFormat="false" ht="13.5" hidden="false" customHeight="false" outlineLevel="0" collapsed="false">
      <c r="A1880" s="1" t="str">
        <f aca="false">'02'!A1880&amp;'02'!C1880&amp;'02'!E1880</f>
        <v>#10207:0201000000000000000000000000000002010000000000000000000000000000</v>
      </c>
    </row>
    <row r="1881" customFormat="false" ht="13.5" hidden="false" customHeight="false" outlineLevel="0" collapsed="false">
      <c r="A1881" s="1" t="str">
        <f aca="false">'02'!A1881&amp;'02'!C1881&amp;'02'!E1881</f>
        <v>#10212:080000161600</v>
      </c>
    </row>
    <row r="1882" customFormat="false" ht="13.5" hidden="false" customHeight="false" outlineLevel="0" collapsed="false">
      <c r="A1882" s="1" t="str">
        <f aca="false">'02'!A1882&amp;'02'!C1882&amp;'02'!E1882</f>
        <v>#10213:000000080000000000000000000016000000000000000000</v>
      </c>
    </row>
    <row r="1883" customFormat="false" ht="13.5" hidden="false" customHeight="false" outlineLevel="0" collapsed="false">
      <c r="A1883" s="1" t="str">
        <f aca="false">'02'!A1883&amp;'02'!C1883&amp;'02'!E1883</f>
        <v>#10214:00080000080000000000000000000000</v>
      </c>
    </row>
    <row r="1884" customFormat="false" ht="13.5" hidden="false" customHeight="false" outlineLevel="0" collapsed="false">
      <c r="A1884" s="1" t="str">
        <f aca="false">'02'!A1884&amp;'02'!C1884&amp;'02'!E1884</f>
        <v>#10215:00000008000008000000000000000000</v>
      </c>
    </row>
    <row r="1885" customFormat="false" ht="13.5" hidden="false" customHeight="false" outlineLevel="0" collapsed="false">
      <c r="A1885" s="1" t="str">
        <f aca="false">'02'!A1885&amp;'02'!C1885&amp;'02'!E1885</f>
        <v>#10216:07</v>
      </c>
    </row>
    <row r="1886" customFormat="false" ht="13.5" hidden="false" customHeight="false" outlineLevel="0" collapsed="false">
      <c r="A1886" s="1" t="str">
        <f aca="false">'02'!A1886&amp;'02'!C1886&amp;'02'!E1886</f>
        <v>#10218:000000000000000000000000000000080000000000000000000000000000000000000000160000000000000016000000</v>
      </c>
    </row>
    <row r="1887" customFormat="false" ht="13.5" hidden="false" customHeight="false" outlineLevel="0" collapsed="false">
      <c r="A1887" s="1" t="str">
        <f aca="false">'02'!A1887&amp;'02'!C1887&amp;'02'!E1887</f>
        <v>#10219:000000000000000000000000000000000000000000080000000000000000000000000000000000001600000000000000</v>
      </c>
    </row>
    <row r="1888" customFormat="false" ht="13.5" hidden="false" customHeight="false" outlineLevel="0" collapsed="false">
      <c r="A1888" s="1" t="str">
        <f aca="false">'02'!A1888&amp;'02'!C1888&amp;'02'!E1888</f>
        <v>#102D1:000000000000000000000000000000000000000000000000060000000000000000000606060000000000000006000000</v>
      </c>
    </row>
    <row r="1889" customFormat="false" ht="13.5" hidden="false" customHeight="false" outlineLevel="0" collapsed="false">
      <c r="A1889" s="1" t="str">
        <f aca="false">'02'!A1889&amp;'02'!C1889&amp;'02'!E1889</f>
        <v>#102D2:000000000000000000000000000000000000000000000000000000000000000000000000000606000000000006000000</v>
      </c>
    </row>
    <row r="1890" customFormat="false" ht="13.5" hidden="false" customHeight="false" outlineLevel="0" collapsed="false">
      <c r="A1890" s="1" t="str">
        <f aca="false">'02'!A1890&amp;'02'!C1890&amp;'02'!E1890</f>
        <v>#102D3:000000000000000000000000000000000000000000000000000606000000060600000000000000060606060600000000</v>
      </c>
    </row>
    <row r="1891" customFormat="false" ht="13.5" hidden="false" customHeight="false" outlineLevel="0" collapsed="false">
      <c r="A1891" s="1" t="str">
        <f aca="false">'02'!A1891&amp;'02'!C1891&amp;'02'!E1891</f>
        <v>#102D5:000000000000000000000000060000000006000000000600</v>
      </c>
    </row>
    <row r="1892" customFormat="false" ht="13.5" hidden="false" customHeight="false" outlineLevel="0" collapsed="false">
      <c r="A1892" s="1" t="str">
        <f aca="false">'02'!A1892&amp;'02'!C1892&amp;'02'!E1892</f>
        <v>#102D8:000000000000000000000000000000000000000000000000060000000000000006060000000000000000000000000000</v>
      </c>
    </row>
    <row r="1893" customFormat="false" ht="13.5" hidden="false" customHeight="false" outlineLevel="0" collapsed="false">
      <c r="A1893" s="1" t="str">
        <f aca="false">'02'!A1893&amp;'02'!C1893&amp;'02'!E1893</f>
        <v>#102D9:000000000000000000000000000000000000000000000000000606060606060600000000000606000000060600000000</v>
      </c>
    </row>
    <row r="1894" customFormat="false" ht="13.5" hidden="false" customHeight="false" outlineLevel="0" collapsed="false">
      <c r="A1894" s="1" t="str">
        <f aca="false">'02'!A1894&amp;'02'!C1894&amp;'02'!E1894</f>
        <v/>
      </c>
    </row>
    <row r="1895" customFormat="false" ht="13.5" hidden="false" customHeight="false" outlineLevel="0" collapsed="false">
      <c r="A1895" s="1" t="str">
        <f aca="false">'02'!A1895&amp;'02'!C1895&amp;'02'!E1895</f>
        <v>#10301:08080808080808080800000800000800</v>
      </c>
    </row>
    <row r="1896" customFormat="false" ht="13.5" hidden="false" customHeight="false" outlineLevel="0" collapsed="false">
      <c r="A1896" s="1" t="str">
        <f aca="false">'02'!A1896&amp;'02'!C1896&amp;'02'!E1896</f>
        <v>#10301:05</v>
      </c>
    </row>
    <row r="1897" customFormat="false" ht="13.5" hidden="false" customHeight="false" outlineLevel="0" collapsed="false">
      <c r="A1897" s="1" t="str">
        <f aca="false">'02'!A1897&amp;'02'!C1897&amp;'02'!E1897</f>
        <v>#10301:0003000300030003</v>
      </c>
    </row>
    <row r="1898" customFormat="false" ht="13.5" hidden="false" customHeight="false" outlineLevel="0" collapsed="false">
      <c r="A1898" s="1" t="str">
        <f aca="false">'02'!A1898&amp;'02'!C1898&amp;'02'!E1898</f>
        <v>#10301:00150015</v>
      </c>
    </row>
    <row r="1899" customFormat="false" ht="13.5" hidden="false" customHeight="false" outlineLevel="0" collapsed="false">
      <c r="A1899" s="1" t="str">
        <f aca="false">'02'!A1899&amp;'02'!C1899&amp;'02'!E1899</f>
        <v>#10301:000P000P000P000P</v>
      </c>
    </row>
    <row r="1900" customFormat="false" ht="13.5" hidden="false" customHeight="false" outlineLevel="0" collapsed="false">
      <c r="A1900" s="1" t="str">
        <f aca="false">'02'!A1900&amp;'02'!C1900&amp;'02'!E1900</f>
        <v>#10301:07000000070000000600000600000600</v>
      </c>
    </row>
    <row r="1901" customFormat="false" ht="13.5" hidden="false" customHeight="false" outlineLevel="0" collapsed="false">
      <c r="A1901" s="1" t="str">
        <f aca="false">'02'!A1901&amp;'02'!C1901&amp;'02'!E1901</f>
        <v>#10301:6L6M006N006O6P006V6W006X006Y6Z00</v>
      </c>
    </row>
    <row r="1902" customFormat="false" ht="13.5" hidden="false" customHeight="false" outlineLevel="0" collapsed="false">
      <c r="A1902" s="1" t="str">
        <f aca="false">'02'!A1902&amp;'02'!C1902&amp;'02'!E1902</f>
        <v>#10301:09090909</v>
      </c>
    </row>
    <row r="1903" customFormat="false" ht="13.5" hidden="false" customHeight="false" outlineLevel="0" collapsed="false">
      <c r="A1903" s="1" t="str">
        <f aca="false">'02'!A1903&amp;'02'!C1903&amp;'02'!E1903</f>
        <v>#10301:00020002</v>
      </c>
    </row>
    <row r="1904" customFormat="false" ht="13.5" hidden="false" customHeight="false" outlineLevel="0" collapsed="false">
      <c r="A1904" s="1" t="str">
        <f aca="false">'02'!A1904&amp;'02'!C1904&amp;'02'!E1904</f>
        <v>#10301:00</v>
      </c>
    </row>
    <row r="1905" customFormat="false" ht="13.5" hidden="false" customHeight="false" outlineLevel="0" collapsed="false">
      <c r="A1905" s="1" t="str">
        <f aca="false">'02'!A1905&amp;'02'!C1905&amp;'02'!E1905</f>
        <v>#10301:0D0C0D0C</v>
      </c>
    </row>
    <row r="1906" customFormat="false" ht="13.5" hidden="false" customHeight="false" outlineLevel="0" collapsed="false">
      <c r="A1906" s="1" t="str">
        <f aca="false">'02'!A1906&amp;'02'!C1906&amp;'02'!E1906</f>
        <v>#10304:535455565758595A5B5C5D5E5F5G5H5I5J5K5L5M5N5O5P5Q</v>
      </c>
    </row>
    <row r="1907" customFormat="false" ht="13.5" hidden="false" customHeight="false" outlineLevel="0" collapsed="false">
      <c r="A1907" s="1" t="str">
        <f aca="false">'02'!A1907&amp;'02'!C1907&amp;'02'!E1907</f>
        <v>#10306:YOYPYQYRYSYTYUYVYWYXYYYZZ0Z1Z2Z3Z4Z5Z6Z7Z8Z9ZAZB</v>
      </c>
    </row>
    <row r="1908" customFormat="false" ht="13.5" hidden="false" customHeight="false" outlineLevel="0" collapsed="false">
      <c r="A1908" s="1" t="str">
        <f aca="false">'02'!A1908&amp;'02'!C1908&amp;'02'!E1908</f>
        <v>#10307:02000100000000000000000000000000020001000000000000000000000000000201000000000000000000000201000000000000000000000201000000000000</v>
      </c>
    </row>
    <row r="1909" customFormat="false" ht="13.5" hidden="false" customHeight="false" outlineLevel="0" collapsed="false">
      <c r="A1909" s="1" t="str">
        <f aca="false">'02'!A1909&amp;'02'!C1909&amp;'02'!E1909</f>
        <v>#10316:0Z</v>
      </c>
    </row>
    <row r="1910" customFormat="false" ht="13.5" hidden="false" customHeight="false" outlineLevel="0" collapsed="false">
      <c r="A1910" s="1" t="str">
        <f aca="false">'02'!A1910&amp;'02'!C1910&amp;'02'!E1910</f>
        <v/>
      </c>
    </row>
    <row r="1911" customFormat="false" ht="13.5" hidden="false" customHeight="false" outlineLevel="0" collapsed="false">
      <c r="A1911" s="1" t="str">
        <f aca="false">'02'!A1911&amp;'02'!C1911&amp;'02'!E1911</f>
        <v>#10401:00010101</v>
      </c>
    </row>
    <row r="1912" customFormat="false" ht="13.5" hidden="false" customHeight="false" outlineLevel="0" collapsed="false">
      <c r="A1912" s="1" t="str">
        <f aca="false">'02'!A1912&amp;'02'!C1912&amp;'02'!E1912</f>
        <v>#10401:0003000300030003</v>
      </c>
    </row>
    <row r="1913" customFormat="false" ht="13.5" hidden="false" customHeight="false" outlineLevel="0" collapsed="false">
      <c r="A1913" s="1" t="str">
        <f aca="false">'02'!A1913&amp;'02'!C1913&amp;'02'!E1913</f>
        <v>#10401:07</v>
      </c>
    </row>
    <row r="1914" customFormat="false" ht="13.5" hidden="false" customHeight="false" outlineLevel="0" collapsed="false">
      <c r="A1914" s="1" t="str">
        <f aca="false">'02'!A1914&amp;'02'!C1914&amp;'02'!E1914</f>
        <v>#10401:05</v>
      </c>
    </row>
    <row r="1915" customFormat="false" ht="13.5" hidden="false" customHeight="false" outlineLevel="0" collapsed="false">
      <c r="A1915" s="1" t="str">
        <f aca="false">'02'!A1915&amp;'02'!C1915&amp;'02'!E1915</f>
        <v>#10401:000P000P000P000P</v>
      </c>
    </row>
    <row r="1916" customFormat="false" ht="13.5" hidden="false" customHeight="false" outlineLevel="0" collapsed="false">
      <c r="A1916" s="1" t="str">
        <f aca="false">'02'!A1916&amp;'02'!C1916&amp;'02'!E1916</f>
        <v>#10401:04</v>
      </c>
    </row>
    <row r="1917" customFormat="false" ht="13.5" hidden="false" customHeight="false" outlineLevel="0" collapsed="false">
      <c r="A1917" s="1" t="str">
        <f aca="false">'02'!A1917&amp;'02'!C1917&amp;'02'!E1917</f>
        <v>#10401:00</v>
      </c>
    </row>
    <row r="1918" customFormat="false" ht="13.5" hidden="false" customHeight="false" outlineLevel="0" collapsed="false">
      <c r="A1918" s="1" t="str">
        <f aca="false">'02'!A1918&amp;'02'!C1918&amp;'02'!E1918</f>
        <v>#10401:09090909</v>
      </c>
    </row>
    <row r="1919" customFormat="false" ht="13.5" hidden="false" customHeight="false" outlineLevel="0" collapsed="false">
      <c r="A1919" s="1" t="str">
        <f aca="false">'02'!A1919&amp;'02'!C1919&amp;'02'!E1919</f>
        <v>#10401:0M020002</v>
      </c>
    </row>
    <row r="1920" customFormat="false" ht="13.5" hidden="false" customHeight="false" outlineLevel="0" collapsed="false">
      <c r="A1920" s="1" t="str">
        <f aca="false">'02'!A1920&amp;'02'!C1920&amp;'02'!E1920</f>
        <v>#10401:0F</v>
      </c>
    </row>
    <row r="1921" customFormat="false" ht="13.5" hidden="false" customHeight="false" outlineLevel="0" collapsed="false">
      <c r="A1921" s="1" t="str">
        <f aca="false">'02'!A1921&amp;'02'!C1921&amp;'02'!E1921</f>
        <v>#10401:0D0C0D0C</v>
      </c>
    </row>
    <row r="1922" customFormat="false" ht="13.5" hidden="false" customHeight="false" outlineLevel="0" collapsed="false">
      <c r="A1922" s="1" t="str">
        <f aca="false">'02'!A1922&amp;'02'!C1922&amp;'02'!E1922</f>
        <v>#10404:838485868788898A8B8C8D8E8F8G8H8I8J8K8L8M8N8O8P8Q</v>
      </c>
    </row>
    <row r="1923" customFormat="false" ht="13.5" hidden="false" customHeight="false" outlineLevel="0" collapsed="false">
      <c r="A1923" s="1" t="str">
        <f aca="false">'02'!A1923&amp;'02'!C1923&amp;'02'!E1923</f>
        <v>#10406:ZCZDZEZFZGZHZIZJZKZLZMZNZOZPZQZRZSZTZUZVZWZXZYZZ</v>
      </c>
    </row>
    <row r="1924" customFormat="false" ht="13.5" hidden="false" customHeight="false" outlineLevel="0" collapsed="false">
      <c r="A1924" s="1" t="str">
        <f aca="false">'02'!A1924&amp;'02'!C1924&amp;'02'!E1924</f>
        <v>#10407:0201000000000000000000000000000000000000000000000000000000000000</v>
      </c>
    </row>
    <row r="1925" customFormat="false" ht="13.5" hidden="false" customHeight="false" outlineLevel="0" collapsed="false">
      <c r="A1925" s="1" t="str">
        <f aca="false">'02'!A1925&amp;'02'!C1925&amp;'02'!E1925</f>
        <v>#10412:0000002A00000000</v>
      </c>
    </row>
    <row r="1926" customFormat="false" ht="13.5" hidden="false" customHeight="false" outlineLevel="0" collapsed="false">
      <c r="A1926" s="1" t="str">
        <f aca="false">'02'!A1926&amp;'02'!C1926&amp;'02'!E1926</f>
        <v>#10413:0100002D</v>
      </c>
    </row>
    <row r="1927" customFormat="false" ht="13.5" hidden="false" customHeight="false" outlineLevel="0" collapsed="false">
      <c r="A1927" s="1" t="str">
        <f aca="false">'02'!A1927&amp;'02'!C1927&amp;'02'!E1927</f>
        <v>#10414:000000002B00002E</v>
      </c>
    </row>
    <row r="1928" customFormat="false" ht="13.5" hidden="false" customHeight="false" outlineLevel="0" collapsed="false">
      <c r="A1928" s="1" t="str">
        <f aca="false">'02'!A1928&amp;'02'!C1928&amp;'02'!E1928</f>
        <v>#10415:2728000000000000</v>
      </c>
    </row>
    <row r="1929" customFormat="false" ht="13.5" hidden="false" customHeight="false" outlineLevel="0" collapsed="false">
      <c r="A1929" s="1" t="str">
        <f aca="false">'02'!A1929&amp;'02'!C1929&amp;'02'!E1929</f>
        <v>#10416:00000G00000H000H</v>
      </c>
    </row>
    <row r="1930" customFormat="false" ht="13.5" hidden="false" customHeight="false" outlineLevel="0" collapsed="false">
      <c r="A1930" s="1" t="str">
        <f aca="false">'02'!A1930&amp;'02'!C1930&amp;'02'!E1930</f>
        <v>#10418:00002900002C0000</v>
      </c>
    </row>
    <row r="1931" customFormat="false" ht="13.5" hidden="false" customHeight="false" outlineLevel="0" collapsed="false">
      <c r="A1931" s="1" t="str">
        <f aca="false">'02'!A1931&amp;'02'!C1931&amp;'02'!E1931</f>
        <v>#104D1:06</v>
      </c>
    </row>
    <row r="1932" customFormat="false" ht="13.5" hidden="false" customHeight="false" outlineLevel="0" collapsed="false">
      <c r="A1932" s="1" t="str">
        <f aca="false">'02'!A1932&amp;'02'!C1932&amp;'02'!E1932</f>
        <v>#104D9:06</v>
      </c>
    </row>
    <row r="1933" customFormat="false" ht="13.5" hidden="false" customHeight="false" outlineLevel="0" collapsed="false">
      <c r="A1933" s="1" t="str">
        <f aca="false">'02'!A1933&amp;'02'!C1933&amp;'02'!E1933</f>
        <v/>
      </c>
    </row>
    <row r="1934" customFormat="false" ht="13.5" hidden="false" customHeight="false" outlineLevel="0" collapsed="false">
      <c r="A1934" s="1" t="str">
        <f aca="false">'02'!A1934&amp;'02'!C1934&amp;'02'!E1934</f>
        <v>#10501:00010101</v>
      </c>
    </row>
    <row r="1935" customFormat="false" ht="13.5" hidden="false" customHeight="false" outlineLevel="0" collapsed="false">
      <c r="A1935" s="1" t="str">
        <f aca="false">'02'!A1935&amp;'02'!C1935&amp;'02'!E1935</f>
        <v>#10501:0003000300030003</v>
      </c>
    </row>
    <row r="1936" customFormat="false" ht="13.5" hidden="false" customHeight="false" outlineLevel="0" collapsed="false">
      <c r="A1936" s="1" t="str">
        <f aca="false">'02'!A1936&amp;'02'!C1936&amp;'02'!E1936</f>
        <v>#10501:00</v>
      </c>
    </row>
    <row r="1937" customFormat="false" ht="13.5" hidden="false" customHeight="false" outlineLevel="0" collapsed="false">
      <c r="A1937" s="1" t="str">
        <f aca="false">'02'!A1937&amp;'02'!C1937&amp;'02'!E1937</f>
        <v>#10501:05</v>
      </c>
    </row>
    <row r="1938" customFormat="false" ht="13.5" hidden="false" customHeight="false" outlineLevel="0" collapsed="false">
      <c r="A1938" s="1" t="str">
        <f aca="false">'02'!A1938&amp;'02'!C1938&amp;'02'!E1938</f>
        <v>#10501:000P000P000P000P</v>
      </c>
    </row>
    <row r="1939" customFormat="false" ht="13.5" hidden="false" customHeight="false" outlineLevel="0" collapsed="false">
      <c r="A1939" s="1" t="str">
        <f aca="false">'02'!A1939&amp;'02'!C1939&amp;'02'!E1939</f>
        <v>#10501:00</v>
      </c>
    </row>
    <row r="1940" customFormat="false" ht="13.5" hidden="false" customHeight="false" outlineLevel="0" collapsed="false">
      <c r="A1940" s="1" t="str">
        <f aca="false">'02'!A1940&amp;'02'!C1940&amp;'02'!E1940</f>
        <v>#10501:00</v>
      </c>
    </row>
    <row r="1941" customFormat="false" ht="13.5" hidden="false" customHeight="false" outlineLevel="0" collapsed="false">
      <c r="A1941" s="1" t="str">
        <f aca="false">'02'!A1941&amp;'02'!C1941&amp;'02'!E1941</f>
        <v>#10501:09090909</v>
      </c>
    </row>
    <row r="1942" customFormat="false" ht="13.5" hidden="false" customHeight="false" outlineLevel="0" collapsed="false">
      <c r="A1942" s="1" t="str">
        <f aca="false">'02'!A1942&amp;'02'!C1942&amp;'02'!E1942</f>
        <v>#10501:00020002</v>
      </c>
    </row>
    <row r="1943" customFormat="false" ht="13.5" hidden="false" customHeight="false" outlineLevel="0" collapsed="false">
      <c r="A1943" s="1" t="str">
        <f aca="false">'02'!A1943&amp;'02'!C1943&amp;'02'!E1943</f>
        <v>#10501:00</v>
      </c>
    </row>
    <row r="1944" customFormat="false" ht="13.5" hidden="false" customHeight="false" outlineLevel="0" collapsed="false">
      <c r="A1944" s="1" t="str">
        <f aca="false">'02'!A1944&amp;'02'!C1944&amp;'02'!E1944</f>
        <v>#10501:0D0C0D0C</v>
      </c>
    </row>
    <row r="1945" customFormat="false" ht="13.5" hidden="false" customHeight="false" outlineLevel="0" collapsed="false">
      <c r="A1945" s="1" t="str">
        <f aca="false">'02'!A1945&amp;'02'!C1945&amp;'02'!E1945</f>
        <v>#10504:939495969798999A9B9C9D9E9F9G9H9I9J9K9L9M9N9O9P9Q</v>
      </c>
    </row>
    <row r="1946" customFormat="false" ht="13.5" hidden="false" customHeight="false" outlineLevel="0" collapsed="false">
      <c r="A1946" s="1" t="str">
        <f aca="false">'02'!A1946&amp;'02'!C1946&amp;'02'!E1946</f>
        <v>#10506:ZCZDZEZFZGZHZIZJZKZLZMZNZOZPZQZRZSZTZUZVZWZXZYZZ</v>
      </c>
    </row>
    <row r="1947" customFormat="false" ht="13.5" hidden="false" customHeight="false" outlineLevel="0" collapsed="false">
      <c r="A1947" s="1" t="str">
        <f aca="false">'02'!A1947&amp;'02'!C1947&amp;'02'!E1947</f>
        <v>#10512:0000002I00000000</v>
      </c>
    </row>
    <row r="1948" customFormat="false" ht="13.5" hidden="false" customHeight="false" outlineLevel="0" collapsed="false">
      <c r="A1948" s="1" t="str">
        <f aca="false">'02'!A1948&amp;'02'!C1948&amp;'02'!E1948</f>
        <v>#10513:010000000000002M</v>
      </c>
    </row>
    <row r="1949" customFormat="false" ht="13.5" hidden="false" customHeight="false" outlineLevel="0" collapsed="false">
      <c r="A1949" s="1" t="str">
        <f aca="false">'02'!A1949&amp;'02'!C1949&amp;'02'!E1949</f>
        <v>#10514:002J</v>
      </c>
    </row>
    <row r="1950" customFormat="false" ht="13.5" hidden="false" customHeight="false" outlineLevel="0" collapsed="false">
      <c r="A1950" s="1" t="str">
        <f aca="false">'02'!A1950&amp;'02'!C1950&amp;'02'!E1950</f>
        <v>#10515:2F2G000000002L00</v>
      </c>
    </row>
    <row r="1951" customFormat="false" ht="13.5" hidden="false" customHeight="false" outlineLevel="0" collapsed="false">
      <c r="A1951" s="1" t="str">
        <f aca="false">'02'!A1951&amp;'02'!C1951&amp;'02'!E1951</f>
        <v>#10516:00000000000G000G</v>
      </c>
    </row>
    <row r="1952" customFormat="false" ht="13.5" hidden="false" customHeight="false" outlineLevel="0" collapsed="false">
      <c r="A1952" s="1" t="str">
        <f aca="false">'02'!A1952&amp;'02'!C1952&amp;'02'!E1952</f>
        <v>#10518:00002H00002K0000</v>
      </c>
    </row>
    <row r="1953" customFormat="false" ht="13.5" hidden="false" customHeight="false" outlineLevel="0" collapsed="false">
      <c r="A1953" s="1" t="str">
        <f aca="false">'02'!A1953&amp;'02'!C1953&amp;'02'!E1953</f>
        <v>#105D1:06</v>
      </c>
    </row>
    <row r="1954" customFormat="false" ht="13.5" hidden="false" customHeight="false" outlineLevel="0" collapsed="false">
      <c r="A1954" s="1" t="str">
        <f aca="false">'02'!A1954&amp;'02'!C1954&amp;'02'!E1954</f>
        <v>#105D9:06</v>
      </c>
    </row>
    <row r="1955" customFormat="false" ht="13.5" hidden="false" customHeight="false" outlineLevel="0" collapsed="false">
      <c r="A1955" s="1" t="str">
        <f aca="false">'02'!A1955&amp;'02'!C1955&amp;'02'!E1955</f>
        <v/>
      </c>
    </row>
    <row r="1956" customFormat="false" ht="13.5" hidden="false" customHeight="false" outlineLevel="0" collapsed="false">
      <c r="A1956" s="1" t="str">
        <f aca="false">'02'!A1956&amp;'02'!C1956&amp;'02'!E1956</f>
        <v>#10601:00010101</v>
      </c>
    </row>
    <row r="1957" customFormat="false" ht="13.5" hidden="false" customHeight="false" outlineLevel="0" collapsed="false">
      <c r="A1957" s="1" t="str">
        <f aca="false">'02'!A1957&amp;'02'!C1957&amp;'02'!E1957</f>
        <v>#10601:0003000300030003</v>
      </c>
    </row>
    <row r="1958" customFormat="false" ht="13.5" hidden="false" customHeight="false" outlineLevel="0" collapsed="false">
      <c r="A1958" s="1" t="str">
        <f aca="false">'02'!A1958&amp;'02'!C1958&amp;'02'!E1958</f>
        <v>#10601:00</v>
      </c>
    </row>
    <row r="1959" customFormat="false" ht="13.5" hidden="false" customHeight="false" outlineLevel="0" collapsed="false">
      <c r="A1959" s="1" t="str">
        <f aca="false">'02'!A1959&amp;'02'!C1959&amp;'02'!E1959</f>
        <v>#10601:05</v>
      </c>
    </row>
    <row r="1960" customFormat="false" ht="13.5" hidden="false" customHeight="false" outlineLevel="0" collapsed="false">
      <c r="A1960" s="1" t="str">
        <f aca="false">'02'!A1960&amp;'02'!C1960&amp;'02'!E1960</f>
        <v>#10601:000P000P000P000P</v>
      </c>
    </row>
    <row r="1961" customFormat="false" ht="13.5" hidden="false" customHeight="false" outlineLevel="0" collapsed="false">
      <c r="A1961" s="1" t="str">
        <f aca="false">'02'!A1961&amp;'02'!C1961&amp;'02'!E1961</f>
        <v>#10601:00</v>
      </c>
    </row>
    <row r="1962" customFormat="false" ht="13.5" hidden="false" customHeight="false" outlineLevel="0" collapsed="false">
      <c r="A1962" s="1" t="str">
        <f aca="false">'02'!A1962&amp;'02'!C1962&amp;'02'!E1962</f>
        <v>#10601:00</v>
      </c>
    </row>
    <row r="1963" customFormat="false" ht="13.5" hidden="false" customHeight="false" outlineLevel="0" collapsed="false">
      <c r="A1963" s="1" t="str">
        <f aca="false">'02'!A1963&amp;'02'!C1963&amp;'02'!E1963</f>
        <v>#10601:09090909</v>
      </c>
    </row>
    <row r="1964" customFormat="false" ht="13.5" hidden="false" customHeight="false" outlineLevel="0" collapsed="false">
      <c r="A1964" s="1" t="str">
        <f aca="false">'02'!A1964&amp;'02'!C1964&amp;'02'!E1964</f>
        <v>#10601:00020002</v>
      </c>
    </row>
    <row r="1965" customFormat="false" ht="13.5" hidden="false" customHeight="false" outlineLevel="0" collapsed="false">
      <c r="A1965" s="1" t="str">
        <f aca="false">'02'!A1965&amp;'02'!C1965&amp;'02'!E1965</f>
        <v>#10601:00</v>
      </c>
    </row>
    <row r="1966" customFormat="false" ht="13.5" hidden="false" customHeight="false" outlineLevel="0" collapsed="false">
      <c r="A1966" s="1" t="str">
        <f aca="false">'02'!A1966&amp;'02'!C1966&amp;'02'!E1966</f>
        <v>#10601:0D0C0D0C</v>
      </c>
    </row>
    <row r="1967" customFormat="false" ht="13.5" hidden="false" customHeight="false" outlineLevel="0" collapsed="false">
      <c r="A1967" s="1" t="str">
        <f aca="false">'02'!A1967&amp;'02'!C1967&amp;'02'!E1967</f>
        <v>#10604:A3A4A5A6A7A8A9AAABACADAEAFAGAHAIAJAKALAMANAOAPAQ</v>
      </c>
    </row>
    <row r="1968" customFormat="false" ht="13.5" hidden="false" customHeight="false" outlineLevel="0" collapsed="false">
      <c r="A1968" s="1" t="str">
        <f aca="false">'02'!A1968&amp;'02'!C1968&amp;'02'!E1968</f>
        <v>#10606:ZCZDZEZFZGZHZIZJZKZLZMZNZOZPZQZRZSZTZUZVZWZXZYZZ</v>
      </c>
    </row>
    <row r="1969" customFormat="false" ht="13.5" hidden="false" customHeight="false" outlineLevel="0" collapsed="false">
      <c r="A1969" s="1" t="str">
        <f aca="false">'02'!A1969&amp;'02'!C1969&amp;'02'!E1969</f>
        <v>#10611:01</v>
      </c>
    </row>
    <row r="1970" customFormat="false" ht="13.5" hidden="false" customHeight="false" outlineLevel="0" collapsed="false">
      <c r="A1970" s="1" t="str">
        <f aca="false">'02'!A1970&amp;'02'!C1970&amp;'02'!E1970</f>
        <v>#10612:002P002T</v>
      </c>
    </row>
    <row r="1971" customFormat="false" ht="13.5" hidden="false" customHeight="false" outlineLevel="0" collapsed="false">
      <c r="A1971" s="1" t="str">
        <f aca="false">'02'!A1971&amp;'02'!C1971&amp;'02'!E1971</f>
        <v>#10614:002R</v>
      </c>
    </row>
    <row r="1972" customFormat="false" ht="13.5" hidden="false" customHeight="false" outlineLevel="0" collapsed="false">
      <c r="A1972" s="1" t="str">
        <f aca="false">'02'!A1972&amp;'02'!C1972&amp;'02'!E1972</f>
        <v>#10615:0000002Q00000000</v>
      </c>
    </row>
    <row r="1973" customFormat="false" ht="13.5" hidden="false" customHeight="false" outlineLevel="0" collapsed="false">
      <c r="A1973" s="1" t="str">
        <f aca="false">'02'!A1973&amp;'02'!C1973&amp;'02'!E1973</f>
        <v>#10616:00000G00000H000H</v>
      </c>
    </row>
    <row r="1974" customFormat="false" ht="13.5" hidden="false" customHeight="false" outlineLevel="0" collapsed="false">
      <c r="A1974" s="1" t="str">
        <f aca="false">'02'!A1974&amp;'02'!C1974&amp;'02'!E1974</f>
        <v>#10618:00000000002S002U</v>
      </c>
    </row>
    <row r="1975" customFormat="false" ht="13.5" hidden="false" customHeight="false" outlineLevel="0" collapsed="false">
      <c r="A1975" s="1" t="str">
        <f aca="false">'02'!A1975&amp;'02'!C1975&amp;'02'!E1975</f>
        <v>#10619:2N2O000000000000</v>
      </c>
    </row>
    <row r="1976" customFormat="false" ht="13.5" hidden="false" customHeight="false" outlineLevel="0" collapsed="false">
      <c r="A1976" s="1" t="str">
        <f aca="false">'02'!A1976&amp;'02'!C1976&amp;'02'!E1976</f>
        <v>#106D3:06</v>
      </c>
    </row>
    <row r="1977" customFormat="false" ht="13.5" hidden="false" customHeight="false" outlineLevel="0" collapsed="false">
      <c r="A1977" s="1" t="str">
        <f aca="false">'02'!A1977&amp;'02'!C1977&amp;'02'!E1977</f>
        <v>#106D5:06</v>
      </c>
    </row>
    <row r="1978" customFormat="false" ht="13.5" hidden="false" customHeight="false" outlineLevel="0" collapsed="false">
      <c r="A1978" s="1" t="str">
        <f aca="false">'02'!A1978&amp;'02'!C1978&amp;'02'!E1978</f>
        <v/>
      </c>
    </row>
    <row r="1979" customFormat="false" ht="13.5" hidden="false" customHeight="false" outlineLevel="0" collapsed="false">
      <c r="A1979" s="1" t="str">
        <f aca="false">'02'!A1979&amp;'02'!C1979&amp;'02'!E1979</f>
        <v>#10701:0100010001000101</v>
      </c>
    </row>
    <row r="1980" customFormat="false" ht="13.5" hidden="false" customHeight="false" outlineLevel="0" collapsed="false">
      <c r="A1980" s="1" t="str">
        <f aca="false">'02'!A1980&amp;'02'!C1980&amp;'02'!E1980</f>
        <v>#10701:0003000300030003</v>
      </c>
    </row>
    <row r="1981" customFormat="false" ht="13.5" hidden="false" customHeight="false" outlineLevel="0" collapsed="false">
      <c r="A1981" s="1" t="str">
        <f aca="false">'02'!A1981&amp;'02'!C1981&amp;'02'!E1981</f>
        <v>#10701:00000000000G000G</v>
      </c>
    </row>
    <row r="1982" customFormat="false" ht="13.5" hidden="false" customHeight="false" outlineLevel="0" collapsed="false">
      <c r="A1982" s="1" t="str">
        <f aca="false">'02'!A1982&amp;'02'!C1982&amp;'02'!E1982</f>
        <v>#10701:05</v>
      </c>
    </row>
    <row r="1983" customFormat="false" ht="13.5" hidden="false" customHeight="false" outlineLevel="0" collapsed="false">
      <c r="A1983" s="1" t="str">
        <f aca="false">'02'!A1983&amp;'02'!C1983&amp;'02'!E1983</f>
        <v>#10701:000P000P000P000P</v>
      </c>
    </row>
    <row r="1984" customFormat="false" ht="13.5" hidden="false" customHeight="false" outlineLevel="0" collapsed="false">
      <c r="A1984" s="1" t="str">
        <f aca="false">'02'!A1984&amp;'02'!C1984&amp;'02'!E1984</f>
        <v>#10701:00</v>
      </c>
    </row>
    <row r="1985" customFormat="false" ht="13.5" hidden="false" customHeight="false" outlineLevel="0" collapsed="false">
      <c r="A1985" s="1" t="str">
        <f aca="false">'02'!A1985&amp;'02'!C1985&amp;'02'!E1985</f>
        <v>#10701:00</v>
      </c>
    </row>
    <row r="1986" customFormat="false" ht="13.5" hidden="false" customHeight="false" outlineLevel="0" collapsed="false">
      <c r="A1986" s="1" t="str">
        <f aca="false">'02'!A1986&amp;'02'!C1986&amp;'02'!E1986</f>
        <v>#10701:09090909</v>
      </c>
    </row>
    <row r="1987" customFormat="false" ht="13.5" hidden="false" customHeight="false" outlineLevel="0" collapsed="false">
      <c r="A1987" s="1" t="str">
        <f aca="false">'02'!A1987&amp;'02'!C1987&amp;'02'!E1987</f>
        <v>#10701:00020002</v>
      </c>
    </row>
    <row r="1988" customFormat="false" ht="13.5" hidden="false" customHeight="false" outlineLevel="0" collapsed="false">
      <c r="A1988" s="1" t="str">
        <f aca="false">'02'!A1988&amp;'02'!C1988&amp;'02'!E1988</f>
        <v>#10701:00</v>
      </c>
    </row>
    <row r="1989" customFormat="false" ht="13.5" hidden="false" customHeight="false" outlineLevel="0" collapsed="false">
      <c r="A1989" s="1" t="str">
        <f aca="false">'02'!A1989&amp;'02'!C1989&amp;'02'!E1989</f>
        <v>#10701:0D0C0D0C</v>
      </c>
    </row>
    <row r="1990" customFormat="false" ht="13.5" hidden="false" customHeight="false" outlineLevel="0" collapsed="false">
      <c r="A1990" s="1" t="str">
        <f aca="false">'02'!A1990&amp;'02'!C1990&amp;'02'!E1990</f>
        <v>#10704:63006400650066006700680069B96ABA6BBB6CBC6DBD6EBE6F006G006H006I006J006K006LBL6MBM6NBN6OBO6PBP6QBQ</v>
      </c>
    </row>
    <row r="1991" customFormat="false" ht="13.5" hidden="false" customHeight="false" outlineLevel="0" collapsed="false">
      <c r="A1991" s="1" t="str">
        <f aca="false">'02'!A1991&amp;'02'!C1991&amp;'02'!E1991</f>
        <v>#10706:ZCZDZEZFZGZHZIZJZKZLZMZNZOZPZQZRZSZTZUZVZWZXZYZZ</v>
      </c>
    </row>
    <row r="1992" customFormat="false" ht="13.5" hidden="false" customHeight="false" outlineLevel="0" collapsed="false">
      <c r="A1992" s="1" t="str">
        <f aca="false">'02'!A1992&amp;'02'!C1992&amp;'02'!E1992</f>
        <v>#10711:00000000000000000000008000000000</v>
      </c>
    </row>
    <row r="1993" customFormat="false" ht="13.5" hidden="false" customHeight="false" outlineLevel="0" collapsed="false">
      <c r="A1993" s="1" t="str">
        <f aca="false">'02'!A1993&amp;'02'!C1993&amp;'02'!E1993</f>
        <v>#10712:00000080000000000000000000000000</v>
      </c>
    </row>
    <row r="1994" customFormat="false" ht="13.5" hidden="false" customHeight="false" outlineLevel="0" collapsed="false">
      <c r="A1994" s="1" t="str">
        <f aca="false">'02'!A1994&amp;'02'!C1994&amp;'02'!E1994</f>
        <v>#10713:007Z0000007Z0000</v>
      </c>
    </row>
    <row r="1995" customFormat="false" ht="13.5" hidden="false" customHeight="false" outlineLevel="0" collapsed="false">
      <c r="A1995" s="1" t="str">
        <f aca="false">'02'!A1995&amp;'02'!C1995&amp;'02'!E1995</f>
        <v>#10715:007Y000000000000007Y000000000000</v>
      </c>
    </row>
    <row r="1996" customFormat="false" ht="13.5" hidden="false" customHeight="false" outlineLevel="0" collapsed="false">
      <c r="A1996" s="1" t="str">
        <f aca="false">'02'!A1996&amp;'02'!C1996&amp;'02'!E1996</f>
        <v>#10718:007X</v>
      </c>
    </row>
    <row r="1997" customFormat="false" ht="13.5" hidden="false" customHeight="false" outlineLevel="0" collapsed="false">
      <c r="A1997" s="1" t="str">
        <f aca="false">'02'!A1997&amp;'02'!C1997&amp;'02'!E1997</f>
        <v>#10719:7X</v>
      </c>
    </row>
    <row r="1998" customFormat="false" ht="13.5" hidden="false" customHeight="false" outlineLevel="0" collapsed="false">
      <c r="A1998" s="1" t="str">
        <f aca="false">'02'!A1998&amp;'02'!C1998&amp;'02'!E1998</f>
        <v>#107D4:0000000000000000000000000000000000000000000000000606060606060600</v>
      </c>
    </row>
    <row r="1999" customFormat="false" ht="13.5" hidden="false" customHeight="false" outlineLevel="0" collapsed="false">
      <c r="A1999" s="1" t="str">
        <f aca="false">'02'!A1999&amp;'02'!C1999&amp;'02'!E1999</f>
        <v>#107D8:0000000000000000060606060606060000000000000000000000000000000000</v>
      </c>
    </row>
    <row r="2000" customFormat="false" ht="13.5" hidden="false" customHeight="false" outlineLevel="0" collapsed="false">
      <c r="A2000" s="1" t="str">
        <f aca="false">'02'!A2000&amp;'02'!C2000&amp;'02'!E2000</f>
        <v>#10752:0000000000000000000000000I00000I</v>
      </c>
    </row>
    <row r="2001" customFormat="false" ht="13.5" hidden="false" customHeight="false" outlineLevel="0" collapsed="false">
      <c r="A2001" s="1" t="str">
        <f aca="false">'02'!A2001&amp;'02'!C2001&amp;'02'!E2001</f>
        <v>#10754:000000007V00007V0000000000000000</v>
      </c>
    </row>
    <row r="2002" customFormat="false" ht="13.5" hidden="false" customHeight="false" outlineLevel="0" collapsed="false">
      <c r="A2002" s="1" t="str">
        <f aca="false">'02'!A2002&amp;'02'!C2002&amp;'02'!E2002</f>
        <v/>
      </c>
    </row>
    <row r="2003" customFormat="false" ht="13.5" hidden="false" customHeight="false" outlineLevel="0" collapsed="false">
      <c r="A2003" s="1" t="str">
        <f aca="false">'02'!A2003&amp;'02'!C2003&amp;'02'!E2003</f>
        <v>#10801:00</v>
      </c>
    </row>
    <row r="2004" customFormat="false" ht="13.5" hidden="false" customHeight="false" outlineLevel="0" collapsed="false">
      <c r="A2004" s="1" t="str">
        <f aca="false">'02'!A2004&amp;'02'!C2004&amp;'02'!E2004</f>
        <v>#10801:0003000300030003</v>
      </c>
    </row>
    <row r="2005" customFormat="false" ht="13.5" hidden="false" customHeight="false" outlineLevel="0" collapsed="false">
      <c r="A2005" s="1" t="str">
        <f aca="false">'02'!A2005&amp;'02'!C2005&amp;'02'!E2005</f>
        <v>#10801:00</v>
      </c>
    </row>
    <row r="2006" customFormat="false" ht="13.5" hidden="false" customHeight="false" outlineLevel="0" collapsed="false">
      <c r="A2006" s="1" t="str">
        <f aca="false">'02'!A2006&amp;'02'!C2006&amp;'02'!E2006</f>
        <v>#10801:05</v>
      </c>
    </row>
    <row r="2007" customFormat="false" ht="13.5" hidden="false" customHeight="false" outlineLevel="0" collapsed="false">
      <c r="A2007" s="1" t="str">
        <f aca="false">'02'!A2007&amp;'02'!C2007&amp;'02'!E2007</f>
        <v>#10801:000P000P000P000P</v>
      </c>
    </row>
    <row r="2008" customFormat="false" ht="13.5" hidden="false" customHeight="false" outlineLevel="0" collapsed="false">
      <c r="A2008" s="1" t="str">
        <f aca="false">'02'!A2008&amp;'02'!C2008&amp;'02'!E2008</f>
        <v>#10801:00</v>
      </c>
    </row>
    <row r="2009" customFormat="false" ht="13.5" hidden="false" customHeight="false" outlineLevel="0" collapsed="false">
      <c r="A2009" s="1" t="str">
        <f aca="false">'02'!A2009&amp;'02'!C2009&amp;'02'!E2009</f>
        <v>#10801:00</v>
      </c>
    </row>
    <row r="2010" customFormat="false" ht="13.5" hidden="false" customHeight="false" outlineLevel="0" collapsed="false">
      <c r="A2010" s="1" t="str">
        <f aca="false">'02'!A2010&amp;'02'!C2010&amp;'02'!E2010</f>
        <v>#10801:09090909</v>
      </c>
    </row>
    <row r="2011" customFormat="false" ht="13.5" hidden="false" customHeight="false" outlineLevel="0" collapsed="false">
      <c r="A2011" s="1" t="str">
        <f aca="false">'02'!A2011&amp;'02'!C2011&amp;'02'!E2011</f>
        <v>#10801:00020002</v>
      </c>
    </row>
    <row r="2012" customFormat="false" ht="13.5" hidden="false" customHeight="false" outlineLevel="0" collapsed="false">
      <c r="A2012" s="1" t="str">
        <f aca="false">'02'!A2012&amp;'02'!C2012&amp;'02'!E2012</f>
        <v>#10801:00</v>
      </c>
    </row>
    <row r="2013" customFormat="false" ht="13.5" hidden="false" customHeight="false" outlineLevel="0" collapsed="false">
      <c r="A2013" s="1" t="str">
        <f aca="false">'02'!A2013&amp;'02'!C2013&amp;'02'!E2013</f>
        <v>#10801:0D0C0D0C</v>
      </c>
    </row>
    <row r="2014" customFormat="false" ht="13.5" hidden="false" customHeight="false" outlineLevel="0" collapsed="false">
      <c r="A2014" s="1" t="str">
        <f aca="false">'02'!A2014&amp;'02'!C2014&amp;'02'!E2014</f>
        <v>#10804:C3C4C5C6C7C8797A7B7C7D7ECFCGCHCICJCK7L7M7N7O7P7Q</v>
      </c>
    </row>
    <row r="2015" customFormat="false" ht="13.5" hidden="false" customHeight="false" outlineLevel="0" collapsed="false">
      <c r="A2015" s="1" t="str">
        <f aca="false">'02'!A2015&amp;'02'!C2015&amp;'02'!E2015</f>
        <v>#10806:ZCZDZEZFZGZHZIZJZKZLZMZNZOZPZQZRZSZTZUZVZWZXZYZZ</v>
      </c>
    </row>
    <row r="2016" customFormat="false" ht="13.5" hidden="false" customHeight="false" outlineLevel="0" collapsed="false">
      <c r="A2016" s="1" t="str">
        <f aca="false">'02'!A2016&amp;'02'!C2016&amp;'02'!E2016</f>
        <v>#10811:002X2Z00</v>
      </c>
    </row>
    <row r="2017" customFormat="false" ht="13.5" hidden="false" customHeight="false" outlineLevel="0" collapsed="false">
      <c r="A2017" s="1" t="str">
        <f aca="false">'02'!A2017&amp;'02'!C2017&amp;'02'!E2017</f>
        <v>#10812:0000000000000032</v>
      </c>
    </row>
    <row r="2018" customFormat="false" ht="13.5" hidden="false" customHeight="false" outlineLevel="0" collapsed="false">
      <c r="A2018" s="1" t="str">
        <f aca="false">'02'!A2018&amp;'02'!C2018&amp;'02'!E2018</f>
        <v>#10815:0J00000000300000</v>
      </c>
    </row>
    <row r="2019" customFormat="false" ht="13.5" hidden="false" customHeight="false" outlineLevel="0" collapsed="false">
      <c r="A2019" s="1" t="str">
        <f aca="false">'02'!A2019&amp;'02'!C2019&amp;'02'!E2019</f>
        <v>#10816:00000G00000H000H</v>
      </c>
    </row>
    <row r="2020" customFormat="false" ht="13.5" hidden="false" customHeight="false" outlineLevel="0" collapsed="false">
      <c r="A2020" s="1" t="str">
        <f aca="false">'02'!A2020&amp;'02'!C2020&amp;'02'!E2020</f>
        <v>#10818:00000031</v>
      </c>
    </row>
    <row r="2021" customFormat="false" ht="13.5" hidden="false" customHeight="false" outlineLevel="0" collapsed="false">
      <c r="A2021" s="1" t="str">
        <f aca="false">'02'!A2021&amp;'02'!C2021&amp;'02'!E2021</f>
        <v>#10819:2V2W002Y00000000</v>
      </c>
    </row>
    <row r="2022" customFormat="false" ht="13.5" hidden="false" customHeight="false" outlineLevel="0" collapsed="false">
      <c r="A2022" s="1" t="str">
        <f aca="false">'02'!A2022&amp;'02'!C2022&amp;'02'!E2022</f>
        <v>#108D1:06</v>
      </c>
    </row>
    <row r="2023" customFormat="false" ht="13.5" hidden="false" customHeight="false" outlineLevel="0" collapsed="false">
      <c r="A2023" s="1" t="str">
        <f aca="false">'02'!A2023&amp;'02'!C2023&amp;'02'!E2023</f>
        <v>#108D3:06</v>
      </c>
    </row>
    <row r="2024" customFormat="false" ht="13.5" hidden="false" customHeight="false" outlineLevel="0" collapsed="false">
      <c r="A2024" s="1" t="str">
        <f aca="false">'02'!A2024&amp;'02'!C2024&amp;'02'!E2024</f>
        <v/>
      </c>
    </row>
    <row r="2025" customFormat="false" ht="13.5" hidden="false" customHeight="false" outlineLevel="0" collapsed="false">
      <c r="A2025" s="1" t="str">
        <f aca="false">'02'!A2025&amp;'02'!C2025&amp;'02'!E2025</f>
        <v>#10901:00</v>
      </c>
    </row>
    <row r="2026" customFormat="false" ht="13.5" hidden="false" customHeight="false" outlineLevel="0" collapsed="false">
      <c r="A2026" s="1" t="str">
        <f aca="false">'02'!A2026&amp;'02'!C2026&amp;'02'!E2026</f>
        <v>#10901:0003000300030003</v>
      </c>
    </row>
    <row r="2027" customFormat="false" ht="13.5" hidden="false" customHeight="false" outlineLevel="0" collapsed="false">
      <c r="A2027" s="1" t="str">
        <f aca="false">'02'!A2027&amp;'02'!C2027&amp;'02'!E2027</f>
        <v>#10901:00</v>
      </c>
    </row>
    <row r="2028" customFormat="false" ht="13.5" hidden="false" customHeight="false" outlineLevel="0" collapsed="false">
      <c r="A2028" s="1" t="str">
        <f aca="false">'02'!A2028&amp;'02'!C2028&amp;'02'!E2028</f>
        <v>#10901:05</v>
      </c>
    </row>
    <row r="2029" customFormat="false" ht="13.5" hidden="false" customHeight="false" outlineLevel="0" collapsed="false">
      <c r="A2029" s="1" t="str">
        <f aca="false">'02'!A2029&amp;'02'!C2029&amp;'02'!E2029</f>
        <v>#10901:000P000P000P000P</v>
      </c>
    </row>
    <row r="2030" customFormat="false" ht="13.5" hidden="false" customHeight="false" outlineLevel="0" collapsed="false">
      <c r="A2030" s="1" t="str">
        <f aca="false">'02'!A2030&amp;'02'!C2030&amp;'02'!E2030</f>
        <v>#10901:00</v>
      </c>
    </row>
    <row r="2031" customFormat="false" ht="13.5" hidden="false" customHeight="false" outlineLevel="0" collapsed="false">
      <c r="A2031" s="1" t="str">
        <f aca="false">'02'!A2031&amp;'02'!C2031&amp;'02'!E2031</f>
        <v>#10901:00</v>
      </c>
    </row>
    <row r="2032" customFormat="false" ht="13.5" hidden="false" customHeight="false" outlineLevel="0" collapsed="false">
      <c r="A2032" s="1" t="str">
        <f aca="false">'02'!A2032&amp;'02'!C2032&amp;'02'!E2032</f>
        <v>#10901:09090909</v>
      </c>
    </row>
    <row r="2033" customFormat="false" ht="13.5" hidden="false" customHeight="false" outlineLevel="0" collapsed="false">
      <c r="A2033" s="1" t="str">
        <f aca="false">'02'!A2033&amp;'02'!C2033&amp;'02'!E2033</f>
        <v>#10901:00020002</v>
      </c>
    </row>
    <row r="2034" customFormat="false" ht="13.5" hidden="false" customHeight="false" outlineLevel="0" collapsed="false">
      <c r="A2034" s="1" t="str">
        <f aca="false">'02'!A2034&amp;'02'!C2034&amp;'02'!E2034</f>
        <v>#10901:00</v>
      </c>
    </row>
    <row r="2035" customFormat="false" ht="13.5" hidden="false" customHeight="false" outlineLevel="0" collapsed="false">
      <c r="A2035" s="1" t="str">
        <f aca="false">'02'!A2035&amp;'02'!C2035&amp;'02'!E2035</f>
        <v>#10901:0D0C0D0C</v>
      </c>
    </row>
    <row r="2036" customFormat="false" ht="13.5" hidden="false" customHeight="false" outlineLevel="0" collapsed="false">
      <c r="A2036" s="1" t="str">
        <f aca="false">'02'!A2036&amp;'02'!C2036&amp;'02'!E2036</f>
        <v>#10904:C3C4C5C6C7C8797A7B7C7D7ECFCGCHCICJCK7L7M7N7O7P7Q</v>
      </c>
    </row>
    <row r="2037" customFormat="false" ht="13.5" hidden="false" customHeight="false" outlineLevel="0" collapsed="false">
      <c r="A2037" s="1" t="str">
        <f aca="false">'02'!A2037&amp;'02'!C2037&amp;'02'!E2037</f>
        <v>#10906:ZCZDZEZFZGZHZIZJZKZLZMZNZOZPZQZRZSZTZUZVZWZXZYZZ</v>
      </c>
    </row>
    <row r="2038" customFormat="false" ht="13.5" hidden="false" customHeight="false" outlineLevel="0" collapsed="false">
      <c r="A2038" s="1" t="str">
        <f aca="false">'02'!A2038&amp;'02'!C2038&amp;'02'!E2038</f>
        <v>#10911:0000003600000000</v>
      </c>
    </row>
    <row r="2039" customFormat="false" ht="13.5" hidden="false" customHeight="false" outlineLevel="0" collapsed="false">
      <c r="A2039" s="1" t="str">
        <f aca="false">'02'!A2039&amp;'02'!C2039&amp;'02'!E2039</f>
        <v>#10912:0000000000380000</v>
      </c>
    </row>
    <row r="2040" customFormat="false" ht="13.5" hidden="false" customHeight="false" outlineLevel="0" collapsed="false">
      <c r="A2040" s="1" t="str">
        <f aca="false">'02'!A2040&amp;'02'!C2040&amp;'02'!E2040</f>
        <v>#10913:000035000000003A</v>
      </c>
    </row>
    <row r="2041" customFormat="false" ht="13.5" hidden="false" customHeight="false" outlineLevel="0" collapsed="false">
      <c r="A2041" s="1" t="str">
        <f aca="false">'02'!A2041&amp;'02'!C2041&amp;'02'!E2041</f>
        <v>#10914:0037</v>
      </c>
    </row>
    <row r="2042" customFormat="false" ht="13.5" hidden="false" customHeight="false" outlineLevel="0" collapsed="false">
      <c r="A2042" s="1" t="str">
        <f aca="false">'02'!A2042&amp;'02'!C2042&amp;'02'!E2042</f>
        <v>#10915:3334000000003900</v>
      </c>
    </row>
    <row r="2043" customFormat="false" ht="13.5" hidden="false" customHeight="false" outlineLevel="0" collapsed="false">
      <c r="A2043" s="1" t="str">
        <f aca="false">'02'!A2043&amp;'02'!C2043&amp;'02'!E2043</f>
        <v>#10916:00000000000G000G</v>
      </c>
    </row>
    <row r="2044" customFormat="false" ht="13.5" hidden="false" customHeight="false" outlineLevel="0" collapsed="false">
      <c r="A2044" s="1" t="str">
        <f aca="false">'02'!A2044&amp;'02'!C2044&amp;'02'!E2044</f>
        <v>#109D1:06</v>
      </c>
    </row>
    <row r="2045" customFormat="false" ht="13.5" hidden="false" customHeight="false" outlineLevel="0" collapsed="false">
      <c r="A2045" s="1" t="str">
        <f aca="false">'02'!A2045&amp;'02'!C2045&amp;'02'!E2045</f>
        <v>#109D3:06</v>
      </c>
    </row>
    <row r="2046" customFormat="false" ht="13.5" hidden="false" customHeight="false" outlineLevel="0" collapsed="false">
      <c r="A2046" s="1" t="str">
        <f aca="false">'02'!A2046&amp;'02'!C2046&amp;'02'!E2046</f>
        <v>#109D9:06</v>
      </c>
    </row>
    <row r="2047" customFormat="false" ht="13.5" hidden="false" customHeight="false" outlineLevel="0" collapsed="false">
      <c r="A2047" s="1" t="str">
        <f aca="false">'02'!A2047&amp;'02'!C2047&amp;'02'!E2047</f>
        <v/>
      </c>
    </row>
    <row r="2048" customFormat="false" ht="13.5" hidden="false" customHeight="false" outlineLevel="0" collapsed="false">
      <c r="A2048" s="1" t="str">
        <f aca="false">'02'!A2048&amp;'02'!C2048&amp;'02'!E2048</f>
        <v>#11001:0000000A</v>
      </c>
    </row>
    <row r="2049" customFormat="false" ht="13.5" hidden="false" customHeight="false" outlineLevel="0" collapsed="false">
      <c r="A2049" s="1" t="str">
        <f aca="false">'02'!A2049&amp;'02'!C2049&amp;'02'!E2049</f>
        <v>#11001:0003000300030003</v>
      </c>
    </row>
    <row r="2050" customFormat="false" ht="13.5" hidden="false" customHeight="false" outlineLevel="0" collapsed="false">
      <c r="A2050" s="1" t="str">
        <f aca="false">'02'!A2050&amp;'02'!C2050&amp;'02'!E2050</f>
        <v>#11001:00</v>
      </c>
    </row>
    <row r="2051" customFormat="false" ht="13.5" hidden="false" customHeight="false" outlineLevel="0" collapsed="false">
      <c r="A2051" s="1" t="str">
        <f aca="false">'02'!A2051&amp;'02'!C2051&amp;'02'!E2051</f>
        <v>#11001:05</v>
      </c>
    </row>
    <row r="2052" customFormat="false" ht="13.5" hidden="false" customHeight="false" outlineLevel="0" collapsed="false">
      <c r="A2052" s="1" t="str">
        <f aca="false">'02'!A2052&amp;'02'!C2052&amp;'02'!E2052</f>
        <v>#11001:000P000P000P000P</v>
      </c>
    </row>
    <row r="2053" customFormat="false" ht="13.5" hidden="false" customHeight="false" outlineLevel="0" collapsed="false">
      <c r="A2053" s="1" t="str">
        <f aca="false">'02'!A2053&amp;'02'!C2053&amp;'02'!E2053</f>
        <v>#11001:00</v>
      </c>
    </row>
    <row r="2054" customFormat="false" ht="13.5" hidden="false" customHeight="false" outlineLevel="0" collapsed="false">
      <c r="A2054" s="1" t="str">
        <f aca="false">'02'!A2054&amp;'02'!C2054&amp;'02'!E2054</f>
        <v>#11001:00</v>
      </c>
    </row>
    <row r="2055" customFormat="false" ht="13.5" hidden="false" customHeight="false" outlineLevel="0" collapsed="false">
      <c r="A2055" s="1" t="str">
        <f aca="false">'02'!A2055&amp;'02'!C2055&amp;'02'!E2055</f>
        <v>#11001:09090909</v>
      </c>
    </row>
    <row r="2056" customFormat="false" ht="13.5" hidden="false" customHeight="false" outlineLevel="0" collapsed="false">
      <c r="A2056" s="1" t="str">
        <f aca="false">'02'!A2056&amp;'02'!C2056&amp;'02'!E2056</f>
        <v>#11001:00020002</v>
      </c>
    </row>
    <row r="2057" customFormat="false" ht="13.5" hidden="false" customHeight="false" outlineLevel="0" collapsed="false">
      <c r="A2057" s="1" t="str">
        <f aca="false">'02'!A2057&amp;'02'!C2057&amp;'02'!E2057</f>
        <v>#11001:00</v>
      </c>
    </row>
    <row r="2058" customFormat="false" ht="13.5" hidden="false" customHeight="false" outlineLevel="0" collapsed="false">
      <c r="A2058" s="1" t="str">
        <f aca="false">'02'!A2058&amp;'02'!C2058&amp;'02'!E2058</f>
        <v>#11001:0D0C0D0C</v>
      </c>
    </row>
    <row r="2059" customFormat="false" ht="13.5" hidden="false" customHeight="false" outlineLevel="0" collapsed="false">
      <c r="A2059" s="1" t="str">
        <f aca="false">'02'!A2059&amp;'02'!C2059&amp;'02'!E2059</f>
        <v>#11004:939495969798999A9B9C9D9E9F9G9H9I9J9K9L9M9N9O9P9Q</v>
      </c>
    </row>
    <row r="2060" customFormat="false" ht="13.5" hidden="false" customHeight="false" outlineLevel="0" collapsed="false">
      <c r="A2060" s="1" t="str">
        <f aca="false">'02'!A2060&amp;'02'!C2060&amp;'02'!E2060</f>
        <v>#11006:ZCZDZEZFZGZHZIZJZKZLZMZNZOZPZQZRZSZTZUZVZWZXZYZZ</v>
      </c>
    </row>
    <row r="2061" customFormat="false" ht="13.5" hidden="false" customHeight="false" outlineLevel="0" collapsed="false">
      <c r="A2061" s="1" t="str">
        <f aca="false">'02'!A2061&amp;'02'!C2061&amp;'02'!E2061</f>
        <v>#11014:00003C000000003H</v>
      </c>
    </row>
    <row r="2062" customFormat="false" ht="13.5" hidden="false" customHeight="false" outlineLevel="0" collapsed="false">
      <c r="A2062" s="1" t="str">
        <f aca="false">'02'!A2062&amp;'02'!C2062&amp;'02'!E2062</f>
        <v>#11015:0000003G</v>
      </c>
    </row>
    <row r="2063" customFormat="false" ht="13.5" hidden="false" customHeight="false" outlineLevel="0" collapsed="false">
      <c r="A2063" s="1" t="str">
        <f aca="false">'02'!A2063&amp;'02'!C2063&amp;'02'!E2063</f>
        <v>#11016:00000G00000H000H</v>
      </c>
    </row>
    <row r="2064" customFormat="false" ht="13.5" hidden="false" customHeight="false" outlineLevel="0" collapsed="false">
      <c r="A2064" s="1" t="str">
        <f aca="false">'02'!A2064&amp;'02'!C2064&amp;'02'!E2064</f>
        <v>#11018:00000000003F0000</v>
      </c>
    </row>
    <row r="2065" customFormat="false" ht="13.5" hidden="false" customHeight="false" outlineLevel="0" collapsed="false">
      <c r="A2065" s="1" t="str">
        <f aca="false">'02'!A2065&amp;'02'!C2065&amp;'02'!E2065</f>
        <v>#11019:0000003D3E000000</v>
      </c>
    </row>
    <row r="2066" customFormat="false" ht="13.5" hidden="false" customHeight="false" outlineLevel="0" collapsed="false">
      <c r="A2066" s="1" t="str">
        <f aca="false">'02'!A2066&amp;'02'!C2066&amp;'02'!E2066</f>
        <v>#110D2:06</v>
      </c>
    </row>
    <row r="2067" customFormat="false" ht="13.5" hidden="false" customHeight="false" outlineLevel="0" collapsed="false">
      <c r="A2067" s="1" t="str">
        <f aca="false">'02'!A2067&amp;'02'!C2067&amp;'02'!E2067</f>
        <v>#110D4:06</v>
      </c>
    </row>
    <row r="2068" customFormat="false" ht="13.5" hidden="false" customHeight="false" outlineLevel="0" collapsed="false">
      <c r="A2068" s="1" t="str">
        <f aca="false">'02'!A2068&amp;'02'!C2068&amp;'02'!E2068</f>
        <v>#11058:3B00003B000000000000000000000000</v>
      </c>
    </row>
    <row r="2069" customFormat="false" ht="13.5" hidden="false" customHeight="false" outlineLevel="0" collapsed="false">
      <c r="A2069" s="1" t="str">
        <f aca="false">'02'!A2069&amp;'02'!C2069&amp;'02'!E2069</f>
        <v/>
      </c>
    </row>
    <row r="2070" customFormat="false" ht="13.5" hidden="false" customHeight="false" outlineLevel="0" collapsed="false">
      <c r="A2070" s="1" t="str">
        <f aca="false">'02'!A2070&amp;'02'!C2070&amp;'02'!E2070</f>
        <v>#11101:00</v>
      </c>
    </row>
    <row r="2071" customFormat="false" ht="13.5" hidden="false" customHeight="false" outlineLevel="0" collapsed="false">
      <c r="A2071" s="1" t="str">
        <f aca="false">'02'!A2071&amp;'02'!C2071&amp;'02'!E2071</f>
        <v>#11101:0003000300030003</v>
      </c>
    </row>
    <row r="2072" customFormat="false" ht="13.5" hidden="false" customHeight="false" outlineLevel="0" collapsed="false">
      <c r="A2072" s="1" t="str">
        <f aca="false">'02'!A2072&amp;'02'!C2072&amp;'02'!E2072</f>
        <v>#11101:00</v>
      </c>
    </row>
    <row r="2073" customFormat="false" ht="13.5" hidden="false" customHeight="false" outlineLevel="0" collapsed="false">
      <c r="A2073" s="1" t="str">
        <f aca="false">'02'!A2073&amp;'02'!C2073&amp;'02'!E2073</f>
        <v>#11101:05</v>
      </c>
    </row>
    <row r="2074" customFormat="false" ht="13.5" hidden="false" customHeight="false" outlineLevel="0" collapsed="false">
      <c r="A2074" s="1" t="str">
        <f aca="false">'02'!A2074&amp;'02'!C2074&amp;'02'!E2074</f>
        <v>#11101:000P000P000P000P</v>
      </c>
    </row>
    <row r="2075" customFormat="false" ht="13.5" hidden="false" customHeight="false" outlineLevel="0" collapsed="false">
      <c r="A2075" s="1" t="str">
        <f aca="false">'02'!A2075&amp;'02'!C2075&amp;'02'!E2075</f>
        <v>#11101:00000000000G000G</v>
      </c>
    </row>
    <row r="2076" customFormat="false" ht="13.5" hidden="false" customHeight="false" outlineLevel="0" collapsed="false">
      <c r="A2076" s="1" t="str">
        <f aca="false">'02'!A2076&amp;'02'!C2076&amp;'02'!E2076</f>
        <v>#11101:00</v>
      </c>
    </row>
    <row r="2077" customFormat="false" ht="13.5" hidden="false" customHeight="false" outlineLevel="0" collapsed="false">
      <c r="A2077" s="1" t="str">
        <f aca="false">'02'!A2077&amp;'02'!C2077&amp;'02'!E2077</f>
        <v>#11101:09090909</v>
      </c>
    </row>
    <row r="2078" customFormat="false" ht="13.5" hidden="false" customHeight="false" outlineLevel="0" collapsed="false">
      <c r="A2078" s="1" t="str">
        <f aca="false">'02'!A2078&amp;'02'!C2078&amp;'02'!E2078</f>
        <v>#11101:00020002</v>
      </c>
    </row>
    <row r="2079" customFormat="false" ht="13.5" hidden="false" customHeight="false" outlineLevel="0" collapsed="false">
      <c r="A2079" s="1" t="str">
        <f aca="false">'02'!A2079&amp;'02'!C2079&amp;'02'!E2079</f>
        <v>#11101:00</v>
      </c>
    </row>
    <row r="2080" customFormat="false" ht="13.5" hidden="false" customHeight="false" outlineLevel="0" collapsed="false">
      <c r="A2080" s="1" t="str">
        <f aca="false">'02'!A2080&amp;'02'!C2080&amp;'02'!E2080</f>
        <v>#11101:0D0C0D0C</v>
      </c>
    </row>
    <row r="2081" customFormat="false" ht="13.5" hidden="false" customHeight="false" outlineLevel="0" collapsed="false">
      <c r="A2081" s="1" t="str">
        <f aca="false">'02'!A2081&amp;'02'!C2081&amp;'02'!E2081</f>
        <v>#11104:D300D400D500D600D700E800E900EA00EB00DC00DD00DE00EF00EG00EH00DI00DJ00DK00CLBLCMBMCNBNCOBOCPBPCQBQ</v>
      </c>
    </row>
    <row r="2082" customFormat="false" ht="13.5" hidden="false" customHeight="false" outlineLevel="0" collapsed="false">
      <c r="A2082" s="1" t="str">
        <f aca="false">'02'!A2082&amp;'02'!C2082&amp;'02'!E2082</f>
        <v>#11106:ZCZDZEZFZGZHZIZJZKZLZMZNZOZPZQZRZSZTZUZVZWZXZYZZ</v>
      </c>
    </row>
    <row r="2083" customFormat="false" ht="13.5" hidden="false" customHeight="false" outlineLevel="0" collapsed="false">
      <c r="A2083" s="1" t="str">
        <f aca="false">'02'!A2083&amp;'02'!C2083&amp;'02'!E2083</f>
        <v>#11107:02000100000000000000000000000000020001000000000000000000000000000201000000000000000000000201000000000000000000000201000000000000</v>
      </c>
    </row>
    <row r="2084" customFormat="false" ht="13.5" hidden="false" customHeight="false" outlineLevel="0" collapsed="false">
      <c r="A2084" s="1" t="str">
        <f aca="false">'02'!A2084&amp;'02'!C2084&amp;'02'!E2084</f>
        <v>#11111:0100010001000001</v>
      </c>
    </row>
    <row r="2085" customFormat="false" ht="13.5" hidden="false" customHeight="false" outlineLevel="0" collapsed="false">
      <c r="A2085" s="1" t="str">
        <f aca="false">'02'!A2085&amp;'02'!C2085&amp;'02'!E2085</f>
        <v>#11112:0000003K00000000</v>
      </c>
    </row>
    <row r="2086" customFormat="false" ht="13.5" hidden="false" customHeight="false" outlineLevel="0" collapsed="false">
      <c r="A2086" s="1" t="str">
        <f aca="false">'02'!A2086&amp;'02'!C2086&amp;'02'!E2086</f>
        <v>#11113:00000000000000003L00000100000000</v>
      </c>
    </row>
    <row r="2087" customFormat="false" ht="13.5" hidden="false" customHeight="false" outlineLevel="0" collapsed="false">
      <c r="A2087" s="1" t="str">
        <f aca="false">'02'!A2087&amp;'02'!C2087&amp;'02'!E2087</f>
        <v>#11114:00000000003M0000</v>
      </c>
    </row>
    <row r="2088" customFormat="false" ht="13.5" hidden="false" customHeight="false" outlineLevel="0" collapsed="false">
      <c r="A2088" s="1" t="str">
        <f aca="false">'02'!A2088&amp;'02'!C2088&amp;'02'!E2088</f>
        <v>#11115:000000003J0000000000000600000000</v>
      </c>
    </row>
    <row r="2089" customFormat="false" ht="13.5" hidden="false" customHeight="false" outlineLevel="0" collapsed="false">
      <c r="A2089" s="1" t="str">
        <f aca="false">'02'!A2089&amp;'02'!C2089&amp;'02'!E2089</f>
        <v>#11119:0700070006000006</v>
      </c>
    </row>
    <row r="2090" customFormat="false" ht="13.5" hidden="false" customHeight="false" outlineLevel="0" collapsed="false">
      <c r="A2090" s="1" t="str">
        <f aca="false">'02'!A2090&amp;'02'!C2090&amp;'02'!E2090</f>
        <v>#111D1:00000000000000000000000600000000</v>
      </c>
    </row>
    <row r="2091" customFormat="false" ht="13.5" hidden="false" customHeight="false" outlineLevel="0" collapsed="false">
      <c r="A2091" s="1" t="str">
        <f aca="false">'02'!A2091&amp;'02'!C2091&amp;'02'!E2091</f>
        <v>#111D3:0000000000000006</v>
      </c>
    </row>
    <row r="2092" customFormat="false" ht="13.5" hidden="false" customHeight="false" outlineLevel="0" collapsed="false">
      <c r="A2092" s="1" t="str">
        <f aca="false">'02'!A2092&amp;'02'!C2092&amp;'02'!E2092</f>
        <v>#111D5:0000000006000006</v>
      </c>
    </row>
    <row r="2093" customFormat="false" ht="13.5" hidden="false" customHeight="false" outlineLevel="0" collapsed="false">
      <c r="A2093" s="1" t="str">
        <f aca="false">'02'!A2093&amp;'02'!C2093&amp;'02'!E2093</f>
        <v>#111D9:00000000000000000000000600000000</v>
      </c>
    </row>
    <row r="2094" customFormat="false" ht="13.5" hidden="false" customHeight="false" outlineLevel="0" collapsed="false">
      <c r="A2094" s="1" t="str">
        <f aca="false">'02'!A2094&amp;'02'!C2094&amp;'02'!E2094</f>
        <v>#11154:3I00003I000000000000000000000000</v>
      </c>
    </row>
    <row r="2095" customFormat="false" ht="13.5" hidden="false" customHeight="false" outlineLevel="0" collapsed="false">
      <c r="A2095" s="1" t="str">
        <f aca="false">'02'!A2095&amp;'02'!C2095&amp;'02'!E2095</f>
        <v>#11156:0000000I</v>
      </c>
    </row>
    <row r="2096" customFormat="false" ht="13.5" hidden="false" customHeight="false" outlineLevel="0" collapsed="false">
      <c r="A2096" s="1" t="str">
        <f aca="false">'02'!A2096&amp;'02'!C2096&amp;'02'!E2096</f>
        <v/>
      </c>
    </row>
    <row r="2097" customFormat="false" ht="13.5" hidden="false" customHeight="false" outlineLevel="0" collapsed="false">
      <c r="A2097" s="1" t="str">
        <f aca="false">'02'!A2097&amp;'02'!C2097&amp;'02'!E2097</f>
        <v>#11204:01</v>
      </c>
    </row>
    <row r="2098" customFormat="false" ht="13.5" hidden="false" customHeight="false" outlineLevel="0" collapsed="false">
      <c r="A2098" s="1" t="str">
        <f aca="false">'02'!A2098&amp;'02'!C2098&amp;'02'!E2098</f>
        <v>#11206:01</v>
      </c>
    </row>
    <row r="2099" customFormat="false" ht="13.5" hidden="false" customHeight="false" outlineLevel="0" collapsed="false">
      <c r="A2099" s="1" t="str">
        <f aca="false">'02'!A2099&amp;'02'!C2099&amp;'02'!E2099</f>
        <v>#11207:0201000000000000000000000000000000000000000000000000000000000000</v>
      </c>
    </row>
    <row r="2100" customFormat="false" ht="13.5" hidden="false" customHeight="false" outlineLevel="0" collapsed="false">
      <c r="A2100" s="1" t="str">
        <f aca="false">'02'!A2100&amp;'02'!C2100&amp;'02'!E2100</f>
        <v>#11212:01</v>
      </c>
    </row>
    <row r="2101" customFormat="false" ht="13.5" hidden="false" customHeight="false" outlineLevel="0" collapsed="false">
      <c r="A2101" s="1" t="str">
        <f aca="false">'02'!A2101&amp;'02'!C2101&amp;'02'!E2101</f>
        <v>#11218:07</v>
      </c>
    </row>
    <row r="2102" customFormat="false" ht="13.5" hidden="false" customHeight="false" outlineLevel="0" collapsed="false">
      <c r="A2102" s="1" t="str">
        <f aca="false">'02'!A2102&amp;'02'!C2102&amp;'02'!E2102</f>
        <v>#112D1:06</v>
      </c>
    </row>
    <row r="2103" customFormat="false" ht="13.5" hidden="false" customHeight="false" outlineLevel="0" collapsed="false">
      <c r="A2103" s="1" t="str">
        <f aca="false">'02'!A2103&amp;'02'!C2103&amp;'02'!E2103</f>
        <v>#112D3:06</v>
      </c>
    </row>
    <row r="2104" customFormat="false" ht="13.5" hidden="false" customHeight="false" outlineLevel="0" collapsed="false">
      <c r="A2104" s="1" t="str">
        <f aca="false">'02'!A2104&amp;'02'!C2104&amp;'02'!E2104</f>
        <v>#112D5:06</v>
      </c>
    </row>
    <row r="2105" customFormat="false" ht="13.5" hidden="false" customHeight="false" outlineLevel="0" collapsed="false">
      <c r="A2105" s="1" t="str">
        <f aca="false">'02'!A2105&amp;'02'!C2105&amp;'02'!E2105</f>
        <v>#112D9:06</v>
      </c>
    </row>
    <row r="2106" customFormat="false" ht="13.5" hidden="false" customHeight="false" outlineLevel="0" collapsed="false">
      <c r="A2106" s="1" t="str">
        <f aca="false">'02'!A2106&amp;'02'!C2106&amp;'02'!E2106</f>
        <v>#11256:0I</v>
      </c>
    </row>
    <row r="2107" customFormat="false" ht="13.5" hidden="false" customHeight="false" outlineLevel="0" collapsed="false">
      <c r="A2107" s="1" t="str">
        <f aca="false">'02'!A2107&amp;'02'!C2107&amp;'02'!E2107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1:33:17Z</dcterms:created>
  <dc:creator/>
  <dc:description/>
  <dc:language>en-US</dc:language>
  <cp:lastModifiedBy>Johnny</cp:lastModifiedBy>
  <dcterms:modified xsi:type="dcterms:W3CDTF">2011-02-09T09:40:54Z</dcterms:modified>
  <cp:revision>0</cp:revision>
  <dc:subject/>
  <dc:title/>
</cp:coreProperties>
</file>